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4">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百凯房地产开发有限公司</t>
  </si>
  <si>
    <t xml:space="preserve">法人及非法人组织</t>
  </si>
  <si>
    <t xml:space="preserve">91141027MA0KRUAE2H</t>
  </si>
  <si>
    <t xml:space="preserve">续延义</t>
  </si>
  <si>
    <t xml:space="preserve">身份证</t>
  </si>
  <si>
    <t xml:space="preserve">水土保持方案报告表批复</t>
  </si>
  <si>
    <r>
      <rPr>
        <sz val="11"/>
        <color rgb="FF000000"/>
        <rFont val="Noto Sans"/>
        <family val="2"/>
      </rPr>
      <t xml:space="preserve">浮审管审批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t>
    </r>
  </si>
  <si>
    <t xml:space="preserve">普通</t>
  </si>
  <si>
    <t xml:space="preserve">2022/03/04</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5"/>
      <color rgb="FF000000"/>
      <name val="Noto Sans"/>
      <family val="2"/>
    </font>
    <font>
      <sz val="11"/>
      <color rgb="FF000000"/>
      <name val="Noto Sans"/>
      <family val="2"/>
    </font>
    <font>
      <sz val="12"/>
      <color rgb="FF000000"/>
      <name val="宋体"/>
      <family val="0"/>
      <charset val="134"/>
    </font>
    <font>
      <sz val="12"/>
      <color rgb="FF000000"/>
      <name val="Noto Sans"/>
      <family val="2"/>
    </font>
    <font>
      <sz val="12"/>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2" min="1" style="1" width="23.01"/>
    <col collapsed="false" customWidth="true" hidden="false" outlineLevel="0" max="3" min="3" style="1" width="26.02"/>
    <col collapsed="false" customWidth="true" hidden="false" outlineLevel="0" max="4" min="4" style="1" width="12.12"/>
    <col collapsed="false" customWidth="true" hidden="false" outlineLevel="0" max="5" min="5" style="1" width="14.12"/>
    <col collapsed="false" customWidth="true" hidden="false" outlineLevel="0" max="6" min="6" style="1" width="12.62"/>
    <col collapsed="false" customWidth="true" hidden="false" outlineLevel="0" max="7" min="7" style="1" width="17.49"/>
    <col collapsed="false" customWidth="true" hidden="false" outlineLevel="0" max="8" min="8" style="1" width="17.6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29.02"/>
    <col collapsed="false" customWidth="true" hidden="false" outlineLevel="0" max="13" min="13" style="1" width="11.12"/>
    <col collapsed="false" customWidth="true" hidden="false" outlineLevel="0" max="14" min="14" style="1" width="34.99"/>
    <col collapsed="false" customWidth="true" hidden="false" outlineLevel="0" max="15" min="15" style="1" width="37.75"/>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4.99"/>
    <col collapsed="false" customWidth="true" hidden="false" outlineLevel="0" max="21" min="21" style="1" width="28.99"/>
    <col collapsed="false" customWidth="true" hidden="false" outlineLevel="0" max="22" min="22" style="1" width="14.02"/>
    <col collapsed="false" customWidth="true" hidden="false" outlineLevel="0" max="23" min="23" style="1" width="29.12"/>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25.5" hidden="false" customHeight="false" outlineLevel="0" collapsed="false">
      <c r="A3" s="4" t="s">
        <v>27</v>
      </c>
      <c r="B3" s="5" t="s">
        <v>28</v>
      </c>
      <c r="C3" s="6" t="s">
        <v>29</v>
      </c>
      <c r="I3" s="7" t="s">
        <v>30</v>
      </c>
      <c r="J3" s="5" t="s">
        <v>31</v>
      </c>
      <c r="K3" s="5" t="s">
        <v>32</v>
      </c>
      <c r="L3" s="5" t="s">
        <v>33</v>
      </c>
      <c r="M3" s="5" t="s">
        <v>34</v>
      </c>
      <c r="N3" s="5" t="s">
        <v>32</v>
      </c>
      <c r="Q3" s="8" t="s">
        <v>35</v>
      </c>
      <c r="R3" s="8" t="s">
        <v>35</v>
      </c>
      <c r="S3" s="8" t="s">
        <v>36</v>
      </c>
      <c r="T3" s="5" t="s">
        <v>37</v>
      </c>
      <c r="U3" s="8" t="s">
        <v>38</v>
      </c>
      <c r="V3" s="5" t="s">
        <v>39</v>
      </c>
      <c r="W3" s="5" t="s">
        <v>40</v>
      </c>
      <c r="X3" s="8" t="s">
        <v>41</v>
      </c>
    </row>
    <row r="4" customFormat="false" ht="14.25" hidden="false" customHeight="false" outlineLevel="0" collapsed="false">
      <c r="A4" s="4"/>
      <c r="B4" s="5"/>
      <c r="C4" s="6"/>
      <c r="I4" s="6"/>
      <c r="J4" s="5"/>
      <c r="K4" s="5"/>
      <c r="L4" s="5"/>
      <c r="M4" s="5"/>
      <c r="Q4" s="8"/>
      <c r="R4" s="8"/>
      <c r="S4" s="8"/>
      <c r="T4" s="5"/>
      <c r="U4" s="8"/>
      <c r="V4" s="5"/>
      <c r="W4" s="5"/>
      <c r="X4" s="8"/>
    </row>
    <row r="5" customFormat="false" ht="14.25" hidden="false" customHeight="false" outlineLevel="0" collapsed="false">
      <c r="B5" s="5"/>
      <c r="C5" s="6"/>
      <c r="I5" s="9"/>
      <c r="J5" s="5"/>
      <c r="K5" s="5"/>
      <c r="L5" s="5"/>
      <c r="M5" s="5"/>
      <c r="Q5" s="8"/>
      <c r="R5" s="8"/>
      <c r="S5" s="8"/>
      <c r="T5" s="5"/>
      <c r="U5" s="8"/>
      <c r="V5" s="5"/>
      <c r="W5" s="5"/>
      <c r="X5" s="8"/>
    </row>
    <row r="6" customFormat="false" ht="14.25" hidden="false" customHeight="false" outlineLevel="0" collapsed="false">
      <c r="B6" s="5"/>
      <c r="C6" s="6"/>
      <c r="I6" s="9"/>
      <c r="J6" s="5"/>
      <c r="K6" s="5"/>
      <c r="L6" s="5"/>
      <c r="M6" s="5"/>
      <c r="N6" s="5"/>
      <c r="Q6" s="8"/>
      <c r="R6" s="8"/>
      <c r="S6" s="8"/>
      <c r="T6" s="5"/>
      <c r="U6" s="8"/>
      <c r="V6" s="5"/>
      <c r="W6" s="5"/>
      <c r="X6" s="8"/>
    </row>
    <row r="7" customFormat="false" ht="13.5" hidden="false" customHeight="false" outlineLevel="0" collapsed="false">
      <c r="B7" s="5"/>
      <c r="J7" s="5"/>
      <c r="K7" s="5"/>
      <c r="L7" s="5"/>
      <c r="M7" s="5"/>
      <c r="Q7" s="8"/>
      <c r="T7" s="5"/>
      <c r="U7" s="8"/>
      <c r="V7" s="5"/>
      <c r="W7" s="5"/>
      <c r="X7" s="8"/>
    </row>
    <row r="8" customFormat="false" ht="13.5" hidden="false" customHeight="false" outlineLevel="0" collapsed="false">
      <c r="B8" s="5"/>
      <c r="J8" s="5"/>
      <c r="K8" s="5"/>
      <c r="L8" s="5"/>
      <c r="M8" s="5"/>
      <c r="Q8" s="8"/>
      <c r="T8" s="5"/>
      <c r="U8" s="8"/>
      <c r="V8" s="5"/>
      <c r="W8" s="5"/>
      <c r="X8" s="8"/>
    </row>
    <row r="9" customFormat="false" ht="13.5" hidden="false" customHeight="false" outlineLevel="0" collapsed="false">
      <c r="B9" s="5"/>
      <c r="J9" s="5"/>
      <c r="K9" s="5"/>
      <c r="L9" s="5"/>
      <c r="M9" s="5"/>
      <c r="Q9" s="8"/>
      <c r="T9" s="5"/>
      <c r="U9" s="8"/>
      <c r="V9" s="5"/>
      <c r="W9" s="5"/>
      <c r="X9" s="8"/>
    </row>
    <row r="10" customFormat="false" ht="13.5" hidden="false" customHeight="false" outlineLevel="0" collapsed="false">
      <c r="B10" s="5"/>
      <c r="J10" s="5"/>
      <c r="K10" s="5"/>
      <c r="L10" s="5"/>
      <c r="M10" s="5"/>
      <c r="Q10" s="8"/>
      <c r="T10" s="5"/>
      <c r="U10" s="8"/>
      <c r="V10" s="5"/>
      <c r="W10" s="5"/>
      <c r="X10" s="8"/>
    </row>
    <row r="11" customFormat="false" ht="13.5" hidden="false" customHeight="false" outlineLevel="0" collapsed="false">
      <c r="B11" s="5"/>
      <c r="J11" s="5"/>
      <c r="K11" s="5"/>
      <c r="L11" s="5"/>
      <c r="M11" s="5"/>
      <c r="Q11" s="8"/>
      <c r="T11" s="5"/>
      <c r="U11" s="8"/>
      <c r="V11" s="5"/>
      <c r="W11" s="5"/>
      <c r="X11" s="8"/>
    </row>
    <row r="12" customFormat="false" ht="13.5" hidden="false" customHeight="false" outlineLevel="0" collapsed="false">
      <c r="B12" s="5"/>
      <c r="J12" s="5"/>
      <c r="K12" s="5"/>
      <c r="L12" s="5"/>
      <c r="M12" s="5"/>
      <c r="Q12" s="8"/>
      <c r="T12" s="5"/>
      <c r="U12" s="8"/>
      <c r="V12" s="5"/>
      <c r="W12" s="5"/>
      <c r="X12" s="8"/>
    </row>
    <row r="13" customFormat="false" ht="13.5" hidden="false" customHeight="false" outlineLevel="0" collapsed="false">
      <c r="B13" s="5"/>
      <c r="J13" s="5"/>
      <c r="K13" s="5"/>
      <c r="L13" s="5"/>
      <c r="M13" s="5"/>
      <c r="Q13" s="8"/>
      <c r="T13" s="5"/>
      <c r="U13" s="8"/>
      <c r="V13" s="5"/>
      <c r="W13" s="5"/>
      <c r="X13" s="8"/>
    </row>
    <row r="14" customFormat="false" ht="13.5" hidden="false" customHeight="false" outlineLevel="0" collapsed="false">
      <c r="B14" s="5"/>
      <c r="J14" s="5"/>
      <c r="K14" s="5"/>
      <c r="L14" s="5"/>
      <c r="M14" s="5"/>
      <c r="Q14" s="8"/>
      <c r="T14" s="5"/>
      <c r="U14" s="8"/>
      <c r="V14" s="5"/>
      <c r="W14" s="5"/>
      <c r="X14" s="8"/>
    </row>
    <row r="15" customFormat="false" ht="13.5" hidden="false" customHeight="false" outlineLevel="0" collapsed="false">
      <c r="B15" s="5"/>
      <c r="J15" s="5"/>
      <c r="K15" s="5"/>
      <c r="L15" s="5"/>
      <c r="M15" s="5"/>
      <c r="Q15" s="8"/>
      <c r="T15" s="5"/>
      <c r="U15" s="8"/>
      <c r="V15" s="5"/>
      <c r="W15" s="5"/>
      <c r="X15" s="8"/>
    </row>
    <row r="16" customFormat="false" ht="13.5" hidden="false" customHeight="false" outlineLevel="0" collapsed="false">
      <c r="B16" s="5"/>
      <c r="J16" s="5"/>
      <c r="K16" s="5"/>
      <c r="L16" s="5"/>
      <c r="M16" s="5"/>
      <c r="Q16" s="8"/>
      <c r="T16" s="5"/>
      <c r="U16" s="8"/>
      <c r="V16" s="5"/>
      <c r="W16" s="5"/>
      <c r="X16" s="8"/>
    </row>
    <row r="17" customFormat="false" ht="13.5" hidden="false" customHeight="false" outlineLevel="0" collapsed="false">
      <c r="B17" s="5"/>
      <c r="J17" s="5"/>
      <c r="K17" s="5"/>
      <c r="L17" s="5"/>
      <c r="M17" s="5"/>
      <c r="Q17" s="8"/>
      <c r="T17" s="5"/>
      <c r="U17" s="8"/>
      <c r="V17" s="5"/>
      <c r="W17" s="5"/>
      <c r="X17" s="8"/>
    </row>
    <row r="18" customFormat="false" ht="13.5" hidden="false" customHeight="false" outlineLevel="0" collapsed="false">
      <c r="B18" s="5"/>
      <c r="J18" s="5"/>
      <c r="K18" s="5"/>
      <c r="L18" s="5"/>
      <c r="M18" s="5"/>
      <c r="Q18" s="8"/>
      <c r="T18" s="5"/>
      <c r="U18" s="8"/>
      <c r="V18" s="5"/>
      <c r="W18" s="5"/>
      <c r="X18" s="8"/>
    </row>
    <row r="19" customFormat="false" ht="13.5" hidden="false" customHeight="false" outlineLevel="0" collapsed="false">
      <c r="B19" s="5"/>
      <c r="J19" s="5"/>
      <c r="K19" s="5"/>
      <c r="L19" s="5"/>
      <c r="M19" s="5"/>
      <c r="Q19" s="8"/>
      <c r="T19" s="5"/>
      <c r="U19" s="8"/>
      <c r="V19" s="5"/>
      <c r="W19" s="5"/>
      <c r="X19" s="8"/>
    </row>
    <row r="20" customFormat="false" ht="13.5" hidden="false" customHeight="false" outlineLevel="0" collapsed="false">
      <c r="B20" s="5"/>
      <c r="J20" s="5"/>
      <c r="K20" s="5"/>
      <c r="L20" s="5"/>
      <c r="M20" s="5"/>
      <c r="Q20" s="8"/>
      <c r="T20" s="5"/>
      <c r="U20" s="8"/>
      <c r="V20" s="5"/>
      <c r="W20" s="5"/>
      <c r="X20" s="8"/>
    </row>
    <row r="21" customFormat="false" ht="13.5" hidden="false" customHeight="false" outlineLevel="0" collapsed="false">
      <c r="B21" s="5"/>
      <c r="J21" s="5"/>
      <c r="K21" s="5"/>
      <c r="L21" s="5"/>
      <c r="M21" s="5"/>
      <c r="Q21" s="8"/>
      <c r="T21" s="5"/>
      <c r="U21" s="8"/>
      <c r="V21" s="5"/>
      <c r="W21" s="5"/>
      <c r="X21" s="8"/>
    </row>
    <row r="22" customFormat="false" ht="13.5" hidden="false" customHeight="false" outlineLevel="0" collapsed="false">
      <c r="B22" s="5"/>
      <c r="J22" s="5"/>
      <c r="K22" s="5"/>
      <c r="L22" s="5"/>
      <c r="M22" s="5"/>
      <c r="Q22" s="8"/>
      <c r="T22" s="5"/>
      <c r="U22" s="8"/>
      <c r="V22" s="5"/>
      <c r="W22" s="5"/>
      <c r="X22" s="8"/>
    </row>
    <row r="23" customFormat="false" ht="13.5" hidden="false" customHeight="false" outlineLevel="0" collapsed="false">
      <c r="B23" s="5"/>
      <c r="J23" s="5"/>
      <c r="K23" s="5"/>
      <c r="L23" s="5"/>
      <c r="M23" s="5"/>
      <c r="Q23" s="8"/>
      <c r="T23" s="5"/>
      <c r="U23" s="8"/>
      <c r="V23" s="5"/>
      <c r="W23" s="5"/>
      <c r="X23" s="8"/>
    </row>
    <row r="24" customFormat="false" ht="13.5" hidden="false" customHeight="false" outlineLevel="0" collapsed="false">
      <c r="B24" s="5"/>
      <c r="J24" s="5"/>
      <c r="K24" s="5"/>
      <c r="L24" s="5"/>
      <c r="M24" s="5"/>
      <c r="Q24" s="8"/>
      <c r="T24" s="5"/>
      <c r="U24" s="8"/>
      <c r="V24" s="5"/>
      <c r="W24" s="5"/>
      <c r="X24" s="8"/>
    </row>
    <row r="25" customFormat="false" ht="13.5" hidden="false" customHeight="false" outlineLevel="0" collapsed="false">
      <c r="B25" s="5"/>
      <c r="J25" s="5"/>
      <c r="K25" s="5"/>
      <c r="L25" s="5"/>
      <c r="M25" s="5"/>
      <c r="Q25" s="8"/>
      <c r="T25" s="5"/>
      <c r="U25" s="8"/>
      <c r="V25" s="5"/>
      <c r="W25" s="5"/>
      <c r="X25" s="8"/>
    </row>
    <row r="26" customFormat="false" ht="13.5" hidden="false" customHeight="false" outlineLevel="0" collapsed="false">
      <c r="B26" s="5"/>
      <c r="J26" s="5"/>
      <c r="K26" s="5"/>
      <c r="L26" s="5"/>
      <c r="M26" s="5"/>
      <c r="Q26" s="8"/>
      <c r="T26" s="5"/>
      <c r="U26" s="8"/>
      <c r="V26" s="5"/>
      <c r="W26" s="5"/>
      <c r="X26" s="8"/>
    </row>
    <row r="27" customFormat="false" ht="13.5" hidden="false" customHeight="false" outlineLevel="0" collapsed="false">
      <c r="B27" s="5"/>
      <c r="J27" s="5"/>
      <c r="K27" s="5"/>
      <c r="L27" s="5"/>
      <c r="M27" s="5"/>
      <c r="Q27" s="8"/>
      <c r="T27" s="5"/>
      <c r="U27" s="8"/>
      <c r="V27" s="5"/>
      <c r="W27" s="5"/>
      <c r="X27" s="8"/>
    </row>
    <row r="28" customFormat="false" ht="13.5" hidden="false" customHeight="false" outlineLevel="0" collapsed="false">
      <c r="B28" s="5"/>
      <c r="J28" s="5"/>
      <c r="K28" s="5"/>
      <c r="L28" s="5"/>
      <c r="M28" s="5"/>
      <c r="Q28" s="8"/>
      <c r="T28" s="5"/>
      <c r="U28" s="8"/>
      <c r="V28" s="5"/>
      <c r="W28" s="5"/>
      <c r="X28" s="8"/>
    </row>
    <row r="29" customFormat="false" ht="13.5" hidden="false" customHeight="false" outlineLevel="0" collapsed="false">
      <c r="B29" s="5"/>
      <c r="J29" s="5"/>
      <c r="K29" s="5"/>
      <c r="L29" s="5"/>
      <c r="M29" s="5"/>
      <c r="Q29" s="8"/>
      <c r="T29" s="5"/>
      <c r="U29" s="8"/>
      <c r="V29" s="5"/>
      <c r="W29" s="5"/>
      <c r="X29" s="8"/>
    </row>
    <row r="30" customFormat="false" ht="13.5" hidden="false" customHeight="false" outlineLevel="0" collapsed="false">
      <c r="B30" s="5"/>
      <c r="J30" s="5"/>
      <c r="K30" s="5"/>
      <c r="L30" s="5"/>
      <c r="M30" s="5"/>
      <c r="Q30" s="8"/>
      <c r="T30" s="5"/>
      <c r="U30" s="8"/>
      <c r="V30" s="5"/>
      <c r="W30" s="5"/>
      <c r="X30" s="8"/>
    </row>
    <row r="31" customFormat="false" ht="13.5" hidden="false" customHeight="false" outlineLevel="0" collapsed="false">
      <c r="B31" s="5"/>
      <c r="J31" s="5"/>
      <c r="K31" s="5"/>
      <c r="L31" s="5"/>
      <c r="M31" s="5"/>
      <c r="Q31" s="8"/>
      <c r="T31" s="5"/>
      <c r="U31" s="8"/>
      <c r="V31" s="5"/>
      <c r="W31" s="5"/>
      <c r="X31" s="8"/>
    </row>
    <row r="32" customFormat="false" ht="13.5" hidden="false" customHeight="false" outlineLevel="0" collapsed="false">
      <c r="B32" s="5"/>
      <c r="J32" s="5"/>
      <c r="K32" s="5"/>
      <c r="L32" s="5"/>
      <c r="M32" s="5"/>
      <c r="Q32" s="8"/>
      <c r="T32" s="5"/>
      <c r="U32" s="8"/>
      <c r="V32" s="5"/>
      <c r="W32" s="5"/>
      <c r="X32" s="8"/>
    </row>
    <row r="33" customFormat="false" ht="13.5" hidden="false" customHeight="false" outlineLevel="0" collapsed="false">
      <c r="B33" s="5"/>
      <c r="J33" s="5"/>
      <c r="K33" s="5"/>
      <c r="L33" s="5"/>
      <c r="M33" s="5"/>
      <c r="Q33" s="8"/>
      <c r="T33" s="5"/>
      <c r="U33" s="8"/>
      <c r="V33" s="5"/>
      <c r="W33" s="5"/>
      <c r="X33" s="8"/>
    </row>
    <row r="34" customFormat="false" ht="13.5" hidden="false" customHeight="false" outlineLevel="0" collapsed="false">
      <c r="B34" s="5"/>
      <c r="J34" s="5"/>
      <c r="K34" s="5"/>
      <c r="L34" s="5"/>
      <c r="M34" s="5"/>
      <c r="Q34" s="8"/>
      <c r="T34" s="5"/>
      <c r="U34" s="8"/>
      <c r="V34" s="5"/>
      <c r="W34" s="5"/>
      <c r="X34" s="8"/>
    </row>
    <row r="35" customFormat="false" ht="13.5" hidden="false" customHeight="false" outlineLevel="0" collapsed="false">
      <c r="B35" s="5"/>
      <c r="J35" s="5"/>
      <c r="K35" s="5"/>
      <c r="L35" s="5"/>
      <c r="M35" s="5"/>
      <c r="Q35" s="8"/>
      <c r="T35" s="5"/>
      <c r="U35" s="8"/>
      <c r="V35" s="5"/>
      <c r="W35" s="5"/>
      <c r="X35" s="8"/>
    </row>
    <row r="36" customFormat="false" ht="13.5" hidden="false" customHeight="false" outlineLevel="0" collapsed="false">
      <c r="B36" s="5"/>
      <c r="J36" s="5"/>
      <c r="K36" s="5"/>
      <c r="L36" s="5"/>
      <c r="M36" s="5"/>
      <c r="Q36" s="8"/>
      <c r="T36" s="5"/>
      <c r="U36" s="8"/>
      <c r="V36" s="5"/>
      <c r="W36" s="5"/>
      <c r="X36" s="8"/>
    </row>
    <row r="37" customFormat="false" ht="13.5" hidden="false" customHeight="false" outlineLevel="0" collapsed="false">
      <c r="B37" s="5"/>
      <c r="J37" s="5"/>
      <c r="K37" s="5"/>
      <c r="L37" s="5"/>
      <c r="M37" s="5"/>
      <c r="Q37" s="8"/>
      <c r="T37" s="5"/>
      <c r="U37" s="8"/>
      <c r="V37" s="5"/>
      <c r="W37" s="5"/>
      <c r="X37" s="8"/>
    </row>
    <row r="38" customFormat="false" ht="13.5" hidden="false" customHeight="false" outlineLevel="0" collapsed="false">
      <c r="B38" s="5"/>
      <c r="J38" s="5"/>
      <c r="K38" s="5"/>
      <c r="L38" s="5"/>
      <c r="M38" s="5"/>
      <c r="Q38" s="8"/>
      <c r="T38" s="5"/>
      <c r="U38" s="8"/>
      <c r="V38" s="5"/>
      <c r="W38" s="5"/>
      <c r="X38" s="8"/>
    </row>
    <row r="39" customFormat="false" ht="13.5" hidden="false" customHeight="false" outlineLevel="0" collapsed="false">
      <c r="B39" s="5"/>
      <c r="J39" s="5"/>
      <c r="K39" s="5"/>
      <c r="L39" s="5"/>
      <c r="M39" s="5"/>
      <c r="Q39" s="8"/>
      <c r="T39" s="5"/>
      <c r="U39" s="8"/>
      <c r="V39" s="5"/>
      <c r="W39" s="5"/>
      <c r="X39" s="8"/>
    </row>
    <row r="40" customFormat="false" ht="13.5" hidden="false" customHeight="false" outlineLevel="0" collapsed="false">
      <c r="B40" s="5"/>
      <c r="J40" s="5"/>
      <c r="K40" s="5"/>
      <c r="L40" s="5"/>
      <c r="M40" s="5"/>
      <c r="Q40" s="8"/>
      <c r="T40" s="5"/>
      <c r="U40" s="8"/>
      <c r="V40" s="5"/>
      <c r="W40" s="5"/>
      <c r="X40" s="8"/>
    </row>
    <row r="41" customFormat="false" ht="13.5" hidden="false" customHeight="false" outlineLevel="0" collapsed="false">
      <c r="B41" s="5"/>
      <c r="J41" s="5"/>
      <c r="K41" s="5"/>
      <c r="L41" s="5"/>
      <c r="M41" s="5"/>
      <c r="Q41" s="8"/>
      <c r="T41" s="5"/>
      <c r="U41" s="8"/>
      <c r="V41" s="5"/>
      <c r="W41" s="5"/>
      <c r="X41" s="8"/>
    </row>
    <row r="42" customFormat="false" ht="13.5" hidden="false" customHeight="false" outlineLevel="0" collapsed="false">
      <c r="B42" s="5"/>
      <c r="J42" s="5"/>
      <c r="K42" s="5"/>
      <c r="L42" s="5"/>
      <c r="M42" s="5"/>
      <c r="Q42" s="8"/>
      <c r="T42" s="5"/>
      <c r="U42" s="8"/>
      <c r="V42" s="5"/>
      <c r="W42" s="5"/>
      <c r="X42" s="8"/>
    </row>
    <row r="43" customFormat="false" ht="13.5" hidden="false" customHeight="false" outlineLevel="0" collapsed="false">
      <c r="B43" s="5"/>
      <c r="J43" s="5"/>
      <c r="K43" s="5"/>
      <c r="L43" s="5"/>
      <c r="M43" s="5"/>
      <c r="Q43" s="8"/>
      <c r="T43" s="5"/>
      <c r="U43" s="8"/>
      <c r="V43" s="5"/>
      <c r="W43" s="5"/>
      <c r="X43" s="8"/>
    </row>
    <row r="44" customFormat="false" ht="13.5" hidden="false" customHeight="false" outlineLevel="0" collapsed="false">
      <c r="B44" s="5"/>
      <c r="J44" s="5"/>
      <c r="K44" s="5"/>
      <c r="L44" s="5"/>
      <c r="M44" s="5"/>
      <c r="Q44" s="8"/>
      <c r="T44" s="5"/>
      <c r="U44" s="8"/>
      <c r="V44" s="5"/>
      <c r="W44" s="5"/>
      <c r="X44" s="8"/>
    </row>
    <row r="45" customFormat="false" ht="13.5" hidden="false" customHeight="false" outlineLevel="0" collapsed="false">
      <c r="B45" s="5"/>
      <c r="J45" s="5"/>
      <c r="K45" s="5"/>
      <c r="L45" s="5"/>
      <c r="M45" s="5"/>
      <c r="Q45" s="8"/>
      <c r="T45" s="5"/>
      <c r="U45" s="8"/>
      <c r="V45" s="5"/>
      <c r="W45" s="5"/>
      <c r="X45" s="8"/>
    </row>
    <row r="46" customFormat="false" ht="13.5" hidden="false" customHeight="false" outlineLevel="0" collapsed="false">
      <c r="B46" s="5"/>
      <c r="J46" s="5"/>
      <c r="K46" s="5"/>
      <c r="L46" s="5"/>
      <c r="M46" s="5"/>
      <c r="Q46" s="8"/>
      <c r="T46" s="5"/>
      <c r="U46" s="8"/>
      <c r="V46" s="5"/>
      <c r="W46" s="5"/>
      <c r="X46" s="8"/>
    </row>
    <row r="47" customFormat="false" ht="13.5" hidden="false" customHeight="false" outlineLevel="0" collapsed="false">
      <c r="B47" s="5"/>
      <c r="J47" s="5"/>
      <c r="K47" s="5"/>
      <c r="L47" s="5"/>
      <c r="M47" s="5"/>
      <c r="Q47" s="8"/>
      <c r="T47" s="5"/>
      <c r="U47" s="8"/>
      <c r="V47" s="5"/>
      <c r="W47" s="5"/>
      <c r="X47" s="8"/>
    </row>
    <row r="48" customFormat="false" ht="13.5" hidden="false" customHeight="false" outlineLevel="0" collapsed="false">
      <c r="B48" s="5"/>
      <c r="J48" s="5"/>
      <c r="K48" s="5"/>
      <c r="L48" s="5"/>
      <c r="M48" s="5"/>
      <c r="Q48" s="8"/>
      <c r="T48" s="5"/>
      <c r="U48" s="8"/>
      <c r="V48" s="5"/>
      <c r="W48" s="5"/>
      <c r="X48" s="8"/>
    </row>
    <row r="49" customFormat="false" ht="13.5" hidden="false" customHeight="false" outlineLevel="0" collapsed="false">
      <c r="B49" s="5"/>
      <c r="J49" s="5"/>
      <c r="K49" s="5"/>
      <c r="L49" s="5"/>
      <c r="M49" s="5"/>
      <c r="Q49" s="8"/>
      <c r="T49" s="5"/>
      <c r="U49" s="8"/>
      <c r="V49" s="5"/>
      <c r="W49" s="5"/>
      <c r="X49" s="8"/>
    </row>
    <row r="50" customFormat="false" ht="13.5" hidden="false" customHeight="false" outlineLevel="0" collapsed="false">
      <c r="B50" s="5"/>
      <c r="J50" s="5"/>
      <c r="K50" s="5"/>
      <c r="L50" s="5"/>
      <c r="M50" s="5"/>
      <c r="Q50" s="8"/>
      <c r="T50" s="5"/>
      <c r="U50" s="8"/>
      <c r="V50" s="5"/>
      <c r="W50" s="5"/>
      <c r="X50" s="8"/>
    </row>
    <row r="51" customFormat="false" ht="13.5" hidden="false" customHeight="false" outlineLevel="0" collapsed="false">
      <c r="B51" s="5"/>
      <c r="J51" s="5"/>
      <c r="K51" s="5"/>
      <c r="L51" s="5"/>
      <c r="M51" s="5"/>
      <c r="Q51" s="8"/>
      <c r="T51" s="5"/>
      <c r="U51" s="8"/>
      <c r="V51" s="5"/>
      <c r="W51" s="5"/>
      <c r="X51" s="8"/>
    </row>
    <row r="52" customFormat="false" ht="13.5" hidden="false" customHeight="false" outlineLevel="0" collapsed="false">
      <c r="B52" s="5"/>
      <c r="J52" s="5"/>
      <c r="K52" s="5"/>
      <c r="L52" s="5"/>
      <c r="M52" s="5"/>
      <c r="Q52" s="8"/>
      <c r="T52" s="5"/>
      <c r="U52" s="8"/>
      <c r="V52" s="5"/>
      <c r="W52" s="5"/>
      <c r="X52" s="8"/>
    </row>
    <row r="53" customFormat="false" ht="13.5" hidden="false" customHeight="false" outlineLevel="0" collapsed="false">
      <c r="B53" s="5"/>
      <c r="J53" s="5"/>
      <c r="K53" s="5"/>
      <c r="L53" s="5"/>
      <c r="M53" s="5"/>
      <c r="Q53" s="8"/>
      <c r="T53" s="5"/>
      <c r="U53" s="8"/>
      <c r="V53" s="5"/>
      <c r="W53" s="5"/>
      <c r="X53" s="8"/>
    </row>
    <row r="54" customFormat="false" ht="13.5" hidden="false" customHeight="false" outlineLevel="0" collapsed="false">
      <c r="B54" s="5"/>
      <c r="J54" s="5"/>
      <c r="K54" s="5"/>
      <c r="L54" s="5"/>
      <c r="M54" s="5"/>
      <c r="Q54" s="8"/>
      <c r="T54" s="5"/>
      <c r="U54" s="8"/>
      <c r="V54" s="5"/>
      <c r="W54" s="5"/>
      <c r="X54" s="8"/>
    </row>
    <row r="55" customFormat="false" ht="13.5" hidden="false" customHeight="false" outlineLevel="0" collapsed="false">
      <c r="B55" s="5"/>
      <c r="J55" s="5"/>
      <c r="K55" s="5"/>
      <c r="L55" s="5"/>
      <c r="M55" s="5"/>
      <c r="Q55" s="8"/>
      <c r="T55" s="5"/>
      <c r="U55" s="8"/>
      <c r="V55" s="5"/>
      <c r="W55" s="5"/>
      <c r="X55" s="8"/>
    </row>
    <row r="56" customFormat="false" ht="13.5" hidden="false" customHeight="false" outlineLevel="0" collapsed="false">
      <c r="B56" s="5"/>
      <c r="J56" s="5"/>
      <c r="K56" s="5"/>
      <c r="L56" s="5"/>
      <c r="M56" s="5"/>
      <c r="Q56" s="8"/>
      <c r="T56" s="5"/>
      <c r="U56" s="8"/>
      <c r="V56" s="5"/>
      <c r="W56" s="5"/>
      <c r="X56" s="8"/>
    </row>
    <row r="57" customFormat="false" ht="13.5" hidden="false" customHeight="false" outlineLevel="0" collapsed="false">
      <c r="B57" s="5"/>
      <c r="J57" s="5"/>
      <c r="K57" s="5"/>
      <c r="L57" s="5"/>
      <c r="M57" s="5"/>
      <c r="Q57" s="8"/>
      <c r="T57" s="5"/>
      <c r="U57" s="8"/>
      <c r="V57" s="5"/>
      <c r="W57" s="5"/>
      <c r="X57" s="8"/>
    </row>
    <row r="58" customFormat="false" ht="13.5" hidden="false" customHeight="false" outlineLevel="0" collapsed="false">
      <c r="B58" s="5"/>
      <c r="J58" s="5"/>
      <c r="K58" s="5"/>
      <c r="L58" s="5"/>
      <c r="M58" s="5"/>
      <c r="Q58" s="8"/>
      <c r="T58" s="5"/>
      <c r="U58" s="8"/>
      <c r="V58" s="5"/>
      <c r="W58" s="5"/>
      <c r="X58" s="8"/>
    </row>
    <row r="59" customFormat="false" ht="13.5" hidden="false" customHeight="false" outlineLevel="0" collapsed="false">
      <c r="B59" s="5"/>
      <c r="J59" s="5"/>
      <c r="K59" s="5"/>
      <c r="L59" s="5"/>
      <c r="M59" s="5"/>
      <c r="Q59" s="8"/>
      <c r="T59" s="5"/>
      <c r="U59" s="8"/>
      <c r="V59" s="5"/>
      <c r="W59" s="5"/>
      <c r="X59" s="8"/>
    </row>
    <row r="60" customFormat="false" ht="13.5" hidden="false" customHeight="false" outlineLevel="0" collapsed="false">
      <c r="B60" s="5"/>
      <c r="J60" s="5"/>
      <c r="K60" s="5"/>
      <c r="L60" s="5"/>
      <c r="M60" s="5"/>
      <c r="Q60" s="8"/>
      <c r="T60" s="5"/>
      <c r="U60" s="8"/>
      <c r="V60" s="5"/>
      <c r="W60" s="5"/>
      <c r="X60" s="8"/>
    </row>
    <row r="61" customFormat="false" ht="13.5" hidden="false" customHeight="false" outlineLevel="0" collapsed="false">
      <c r="B61" s="5"/>
      <c r="J61" s="5"/>
      <c r="K61" s="5"/>
      <c r="L61" s="5"/>
      <c r="M61" s="5"/>
      <c r="Q61" s="8"/>
      <c r="T61" s="5"/>
      <c r="U61" s="8"/>
      <c r="V61" s="5"/>
      <c r="W61" s="5"/>
      <c r="X61" s="8"/>
    </row>
    <row r="62" customFormat="false" ht="13.5" hidden="false" customHeight="false" outlineLevel="0" collapsed="false">
      <c r="B62" s="5"/>
      <c r="J62" s="5"/>
      <c r="K62" s="5"/>
      <c r="L62" s="5"/>
      <c r="M62" s="5"/>
      <c r="Q62" s="8"/>
      <c r="T62" s="5"/>
      <c r="U62" s="8"/>
      <c r="V62" s="5"/>
      <c r="W62" s="5"/>
      <c r="X62" s="8"/>
    </row>
    <row r="63" customFormat="false" ht="13.5" hidden="false" customHeight="false" outlineLevel="0" collapsed="false">
      <c r="B63" s="5"/>
      <c r="J63" s="5"/>
      <c r="K63" s="5"/>
      <c r="L63" s="5"/>
      <c r="M63" s="5"/>
      <c r="Q63" s="8"/>
      <c r="T63" s="5"/>
      <c r="U63" s="8"/>
      <c r="V63" s="5"/>
      <c r="W63" s="5"/>
      <c r="X63" s="8"/>
    </row>
    <row r="64" customFormat="false" ht="13.5" hidden="false" customHeight="false" outlineLevel="0" collapsed="false">
      <c r="B64" s="5"/>
      <c r="J64" s="5"/>
      <c r="K64" s="5"/>
      <c r="L64" s="5"/>
      <c r="M64" s="5"/>
      <c r="Q64" s="8"/>
      <c r="T64" s="5"/>
      <c r="U64" s="8"/>
      <c r="V64" s="5"/>
      <c r="W64" s="5"/>
      <c r="X64" s="8"/>
    </row>
    <row r="65" customFormat="false" ht="13.5" hidden="false" customHeight="false" outlineLevel="0" collapsed="false">
      <c r="B65" s="5"/>
      <c r="J65" s="5"/>
      <c r="K65" s="5"/>
      <c r="L65" s="5"/>
      <c r="M65" s="5"/>
      <c r="Q65" s="8"/>
      <c r="T65" s="5"/>
      <c r="U65" s="8"/>
      <c r="V65" s="5"/>
      <c r="W65" s="5"/>
      <c r="X65" s="8"/>
    </row>
    <row r="66" customFormat="false" ht="13.5" hidden="false" customHeight="false" outlineLevel="0" collapsed="false">
      <c r="B66" s="5"/>
      <c r="J66" s="5"/>
      <c r="K66" s="5"/>
      <c r="L66" s="5"/>
      <c r="M66" s="5"/>
      <c r="Q66" s="8"/>
      <c r="T66" s="5"/>
      <c r="U66" s="8"/>
      <c r="V66" s="5"/>
      <c r="W66" s="5"/>
      <c r="X66" s="8"/>
    </row>
    <row r="67" customFormat="false" ht="13.5" hidden="false" customHeight="false" outlineLevel="0" collapsed="false">
      <c r="B67" s="5"/>
      <c r="J67" s="5"/>
      <c r="K67" s="5"/>
      <c r="L67" s="5"/>
      <c r="M67" s="5"/>
      <c r="Q67" s="8"/>
      <c r="T67" s="5"/>
      <c r="U67" s="8"/>
      <c r="V67" s="5"/>
      <c r="W67" s="5"/>
      <c r="X67" s="8"/>
    </row>
    <row r="68" customFormat="false" ht="13.5" hidden="false" customHeight="false" outlineLevel="0" collapsed="false">
      <c r="B68" s="5"/>
      <c r="J68" s="5"/>
      <c r="K68" s="5"/>
      <c r="L68" s="5"/>
      <c r="M68" s="5"/>
      <c r="Q68" s="8"/>
      <c r="T68" s="5"/>
      <c r="U68" s="8"/>
      <c r="V68" s="5"/>
      <c r="W68" s="5"/>
      <c r="X68" s="8"/>
    </row>
    <row r="69" customFormat="false" ht="13.5" hidden="false" customHeight="false" outlineLevel="0" collapsed="false">
      <c r="B69" s="5"/>
      <c r="J69" s="5"/>
      <c r="K69" s="5"/>
      <c r="L69" s="5"/>
      <c r="M69" s="5"/>
      <c r="Q69" s="8"/>
      <c r="T69" s="5"/>
      <c r="U69" s="8"/>
      <c r="V69" s="5"/>
      <c r="W69" s="5"/>
      <c r="X69" s="8"/>
    </row>
    <row r="70" customFormat="false" ht="13.5" hidden="false" customHeight="false" outlineLevel="0" collapsed="false">
      <c r="B70" s="5"/>
      <c r="J70" s="5"/>
      <c r="K70" s="5"/>
      <c r="L70" s="5"/>
      <c r="M70" s="5"/>
      <c r="Q70" s="8"/>
      <c r="T70" s="5"/>
      <c r="U70" s="8"/>
      <c r="V70" s="5"/>
      <c r="W70" s="5"/>
      <c r="X70" s="8"/>
    </row>
    <row r="71" customFormat="false" ht="13.5" hidden="false" customHeight="false" outlineLevel="0" collapsed="false">
      <c r="B71" s="5"/>
      <c r="J71" s="5"/>
      <c r="K71" s="5"/>
      <c r="L71" s="5"/>
      <c r="M71" s="5"/>
      <c r="Q71" s="8"/>
      <c r="T71" s="5"/>
      <c r="U71" s="8"/>
      <c r="V71" s="5"/>
      <c r="W71" s="5"/>
      <c r="X71" s="8"/>
    </row>
    <row r="72" customFormat="false" ht="13.5" hidden="false" customHeight="false" outlineLevel="0" collapsed="false">
      <c r="B72" s="5"/>
      <c r="J72" s="5"/>
      <c r="K72" s="5"/>
      <c r="L72" s="5"/>
      <c r="M72" s="5"/>
      <c r="Q72" s="8"/>
      <c r="T72" s="5"/>
      <c r="U72" s="8"/>
      <c r="V72" s="5"/>
      <c r="W72" s="5"/>
      <c r="X72" s="8"/>
    </row>
    <row r="73" customFormat="false" ht="13.5" hidden="false" customHeight="false" outlineLevel="0" collapsed="false">
      <c r="B73" s="5"/>
      <c r="J73" s="5"/>
      <c r="K73" s="5"/>
      <c r="L73" s="5"/>
      <c r="M73" s="5"/>
      <c r="Q73" s="8"/>
      <c r="T73" s="5"/>
      <c r="U73" s="8"/>
      <c r="V73" s="5"/>
      <c r="W73" s="5"/>
      <c r="X73" s="8"/>
    </row>
    <row r="74" customFormat="false" ht="13.5" hidden="false" customHeight="false" outlineLevel="0" collapsed="false">
      <c r="B74" s="5"/>
      <c r="J74" s="5"/>
      <c r="K74" s="5"/>
      <c r="L74" s="5"/>
      <c r="M74" s="5"/>
      <c r="Q74" s="8"/>
      <c r="T74" s="5"/>
      <c r="U74" s="8"/>
      <c r="V74" s="5"/>
      <c r="W74" s="5"/>
      <c r="X74" s="8"/>
    </row>
    <row r="75" customFormat="false" ht="13.5" hidden="false" customHeight="false" outlineLevel="0" collapsed="false">
      <c r="B75" s="5"/>
      <c r="J75" s="5"/>
      <c r="K75" s="5"/>
      <c r="L75" s="5"/>
      <c r="M75" s="5"/>
      <c r="Q75" s="8"/>
      <c r="T75" s="5"/>
      <c r="U75" s="8"/>
      <c r="V75" s="5"/>
      <c r="W75" s="5"/>
      <c r="X75" s="8"/>
    </row>
    <row r="76" customFormat="false" ht="13.5" hidden="false" customHeight="false" outlineLevel="0" collapsed="false">
      <c r="B76" s="5"/>
      <c r="J76" s="5"/>
      <c r="K76" s="5"/>
      <c r="L76" s="5"/>
      <c r="M76" s="5"/>
      <c r="Q76" s="8"/>
      <c r="T76" s="5"/>
      <c r="U76" s="8"/>
      <c r="V76" s="5"/>
      <c r="W76" s="5"/>
      <c r="X76" s="8"/>
    </row>
    <row r="77" customFormat="false" ht="13.5" hidden="false" customHeight="false" outlineLevel="0" collapsed="false">
      <c r="B77" s="5"/>
      <c r="J77" s="5"/>
      <c r="K77" s="5"/>
      <c r="L77" s="5"/>
      <c r="M77" s="5"/>
      <c r="Q77" s="8"/>
      <c r="T77" s="5"/>
      <c r="U77" s="8"/>
      <c r="V77" s="5"/>
      <c r="W77" s="5"/>
      <c r="X77" s="8"/>
    </row>
    <row r="78" customFormat="false" ht="13.5" hidden="false" customHeight="false" outlineLevel="0" collapsed="false">
      <c r="B78" s="5"/>
      <c r="J78" s="5"/>
      <c r="K78" s="5"/>
      <c r="L78" s="5"/>
      <c r="M78" s="5"/>
      <c r="Q78" s="8"/>
      <c r="T78" s="5"/>
      <c r="U78" s="8"/>
      <c r="V78" s="5"/>
      <c r="W78" s="5"/>
      <c r="X78" s="8"/>
    </row>
    <row r="79" customFormat="false" ht="13.5" hidden="false" customHeight="false" outlineLevel="0" collapsed="false">
      <c r="B79" s="5"/>
      <c r="J79" s="5"/>
      <c r="K79" s="5"/>
      <c r="L79" s="5"/>
      <c r="M79" s="5"/>
      <c r="Q79" s="8"/>
      <c r="T79" s="5"/>
      <c r="U79" s="8"/>
      <c r="V79" s="5"/>
      <c r="W79" s="5"/>
      <c r="X79" s="8"/>
    </row>
    <row r="80" customFormat="false" ht="13.5" hidden="false" customHeight="false" outlineLevel="0" collapsed="false">
      <c r="B80" s="5"/>
      <c r="J80" s="5"/>
      <c r="K80" s="5"/>
      <c r="L80" s="5"/>
      <c r="M80" s="5"/>
      <c r="Q80" s="8"/>
      <c r="T80" s="5"/>
      <c r="U80" s="8"/>
      <c r="V80" s="5"/>
      <c r="W80" s="5"/>
      <c r="X80" s="8"/>
    </row>
    <row r="81" customFormat="false" ht="13.5" hidden="false" customHeight="false" outlineLevel="0" collapsed="false">
      <c r="B81" s="5"/>
      <c r="J81" s="5"/>
      <c r="K81" s="5"/>
      <c r="L81" s="5"/>
      <c r="M81" s="5"/>
      <c r="Q81" s="8"/>
      <c r="T81" s="5"/>
      <c r="U81" s="8"/>
      <c r="V81" s="5"/>
      <c r="W81" s="5"/>
      <c r="X81" s="8"/>
    </row>
    <row r="82" customFormat="false" ht="13.5" hidden="false" customHeight="false" outlineLevel="0" collapsed="false">
      <c r="B82" s="5"/>
      <c r="J82" s="5"/>
      <c r="K82" s="5"/>
      <c r="L82" s="5"/>
      <c r="M82" s="5"/>
      <c r="Q82" s="8"/>
      <c r="T82" s="5"/>
      <c r="U82" s="8"/>
      <c r="V82" s="5"/>
      <c r="W82" s="5"/>
      <c r="X82" s="8"/>
    </row>
    <row r="83" customFormat="false" ht="13.5" hidden="false" customHeight="false" outlineLevel="0" collapsed="false">
      <c r="B83" s="5"/>
      <c r="J83" s="5"/>
      <c r="K83" s="5"/>
      <c r="L83" s="5"/>
      <c r="M83" s="5"/>
      <c r="Q83" s="8"/>
      <c r="T83" s="5"/>
      <c r="U83" s="8"/>
      <c r="V83" s="5"/>
      <c r="W83" s="5"/>
      <c r="X83" s="8"/>
    </row>
    <row r="84" customFormat="false" ht="13.5" hidden="false" customHeight="false" outlineLevel="0" collapsed="false">
      <c r="B84" s="5"/>
      <c r="J84" s="5"/>
      <c r="K84" s="5"/>
      <c r="L84" s="5"/>
      <c r="M84" s="5"/>
      <c r="Q84" s="8"/>
      <c r="T84" s="5"/>
      <c r="U84" s="8"/>
      <c r="V84" s="5"/>
      <c r="W84" s="5"/>
      <c r="X84" s="8"/>
    </row>
    <row r="85" customFormat="false" ht="13.5" hidden="false" customHeight="false" outlineLevel="0" collapsed="false">
      <c r="B85" s="5"/>
      <c r="J85" s="5"/>
      <c r="K85" s="5"/>
      <c r="L85" s="5"/>
      <c r="M85" s="5"/>
      <c r="Q85" s="8"/>
      <c r="T85" s="5"/>
      <c r="U85" s="8"/>
      <c r="V85" s="5"/>
      <c r="W85" s="5"/>
      <c r="X85" s="8"/>
    </row>
    <row r="86" customFormat="false" ht="13.5" hidden="false" customHeight="false" outlineLevel="0" collapsed="false">
      <c r="B86" s="5"/>
      <c r="J86" s="5"/>
      <c r="K86" s="5"/>
      <c r="L86" s="5"/>
      <c r="M86" s="5"/>
      <c r="Q86" s="8"/>
      <c r="T86" s="5"/>
      <c r="U86" s="8"/>
      <c r="V86" s="5"/>
      <c r="W86" s="5"/>
      <c r="X86" s="8"/>
    </row>
    <row r="87" customFormat="false" ht="13.5" hidden="false" customHeight="false" outlineLevel="0" collapsed="false">
      <c r="B87" s="5"/>
      <c r="J87" s="5"/>
      <c r="K87" s="5"/>
      <c r="L87" s="5"/>
      <c r="M87" s="5"/>
      <c r="Q87" s="8"/>
      <c r="T87" s="5"/>
      <c r="U87" s="8"/>
      <c r="V87" s="5"/>
      <c r="W87" s="5"/>
      <c r="X87" s="8"/>
    </row>
    <row r="88" customFormat="false" ht="13.5" hidden="false" customHeight="false" outlineLevel="0" collapsed="false">
      <c r="B88" s="5"/>
      <c r="J88" s="5"/>
      <c r="K88" s="5"/>
      <c r="L88" s="5"/>
      <c r="M88" s="5"/>
      <c r="Q88" s="8"/>
      <c r="T88" s="5"/>
      <c r="U88" s="8"/>
      <c r="V88" s="5"/>
      <c r="W88" s="5"/>
      <c r="X88" s="8"/>
    </row>
    <row r="89" customFormat="false" ht="13.5" hidden="false" customHeight="false" outlineLevel="0" collapsed="false">
      <c r="B89" s="5"/>
      <c r="J89" s="5"/>
      <c r="K89" s="5"/>
      <c r="L89" s="5"/>
      <c r="M89" s="5"/>
      <c r="Q89" s="8"/>
      <c r="T89" s="5"/>
      <c r="U89" s="8"/>
      <c r="V89" s="5"/>
      <c r="W89" s="5"/>
      <c r="X89" s="8"/>
    </row>
    <row r="90" customFormat="false" ht="13.5" hidden="false" customHeight="false" outlineLevel="0" collapsed="false">
      <c r="B90" s="5"/>
      <c r="J90" s="5"/>
      <c r="K90" s="5"/>
      <c r="L90" s="5"/>
      <c r="M90" s="5"/>
      <c r="Q90" s="8"/>
      <c r="T90" s="5"/>
      <c r="U90" s="8"/>
      <c r="V90" s="5"/>
      <c r="W90" s="5"/>
      <c r="X90" s="8"/>
    </row>
    <row r="91" customFormat="false" ht="13.5" hidden="false" customHeight="false" outlineLevel="0" collapsed="false">
      <c r="B91" s="5"/>
      <c r="J91" s="5"/>
      <c r="K91" s="5"/>
      <c r="L91" s="5"/>
      <c r="M91" s="5"/>
      <c r="Q91" s="8"/>
      <c r="T91" s="5"/>
      <c r="U91" s="8"/>
      <c r="V91" s="5"/>
      <c r="W91" s="5"/>
      <c r="X91" s="8"/>
    </row>
    <row r="92" customFormat="false" ht="13.5" hidden="false" customHeight="false" outlineLevel="0" collapsed="false">
      <c r="B92" s="5"/>
      <c r="J92" s="5"/>
      <c r="K92" s="5"/>
      <c r="L92" s="5"/>
      <c r="M92" s="5"/>
      <c r="Q92" s="8"/>
      <c r="T92" s="5"/>
      <c r="U92" s="8"/>
      <c r="V92" s="5"/>
      <c r="W92" s="5"/>
      <c r="X92" s="8"/>
    </row>
    <row r="93" customFormat="false" ht="13.5" hidden="false" customHeight="false" outlineLevel="0" collapsed="false">
      <c r="B93" s="5"/>
      <c r="J93" s="5"/>
      <c r="K93" s="5"/>
      <c r="L93" s="5"/>
      <c r="M93" s="5"/>
      <c r="Q93" s="8"/>
      <c r="T93" s="5"/>
      <c r="U93" s="8"/>
      <c r="V93" s="5"/>
      <c r="W93" s="5"/>
      <c r="X93" s="8"/>
    </row>
    <row r="94" customFormat="false" ht="13.5" hidden="false" customHeight="false" outlineLevel="0" collapsed="false">
      <c r="B94" s="5"/>
      <c r="J94" s="5"/>
      <c r="K94" s="5"/>
      <c r="L94" s="5"/>
      <c r="M94" s="5"/>
      <c r="Q94" s="8"/>
      <c r="T94" s="5"/>
      <c r="U94" s="8"/>
      <c r="V94" s="5"/>
      <c r="W94" s="5"/>
      <c r="X94" s="8"/>
    </row>
    <row r="95" customFormat="false" ht="13.5" hidden="false" customHeight="false" outlineLevel="0" collapsed="false">
      <c r="B95" s="5"/>
      <c r="J95" s="5"/>
      <c r="K95" s="5"/>
      <c r="L95" s="5"/>
      <c r="M95" s="5"/>
      <c r="Q95" s="8"/>
      <c r="T95" s="5"/>
      <c r="U95" s="8"/>
      <c r="V95" s="5"/>
      <c r="W95" s="5"/>
      <c r="X95" s="8"/>
    </row>
    <row r="96" customFormat="false" ht="13.5" hidden="false" customHeight="false" outlineLevel="0" collapsed="false">
      <c r="B96" s="5"/>
      <c r="J96" s="5"/>
      <c r="K96" s="5"/>
      <c r="L96" s="5"/>
      <c r="M96" s="5"/>
      <c r="Q96" s="8"/>
      <c r="T96" s="5"/>
      <c r="U96" s="8"/>
      <c r="V96" s="5"/>
      <c r="W96" s="5"/>
      <c r="X96" s="8"/>
    </row>
    <row r="97" customFormat="false" ht="13.5" hidden="false" customHeight="false" outlineLevel="0" collapsed="false">
      <c r="B97" s="5"/>
      <c r="J97" s="5"/>
      <c r="K97" s="5"/>
      <c r="L97" s="5"/>
      <c r="M97" s="5"/>
      <c r="Q97" s="8"/>
      <c r="T97" s="5"/>
      <c r="U97" s="8"/>
      <c r="V97" s="5"/>
      <c r="W97" s="5"/>
      <c r="X97" s="8"/>
    </row>
    <row r="98" customFormat="false" ht="13.5" hidden="false" customHeight="false" outlineLevel="0" collapsed="false">
      <c r="B98" s="5"/>
      <c r="J98" s="5"/>
      <c r="K98" s="5"/>
      <c r="L98" s="5"/>
      <c r="M98" s="5"/>
      <c r="Q98" s="8"/>
      <c r="T98" s="5"/>
      <c r="U98" s="8"/>
      <c r="V98" s="5"/>
      <c r="W98" s="5"/>
      <c r="X98" s="8"/>
    </row>
    <row r="99" customFormat="false" ht="13.5" hidden="false" customHeight="false" outlineLevel="0" collapsed="false">
      <c r="B99" s="5"/>
      <c r="J99" s="5"/>
      <c r="K99" s="5"/>
      <c r="L99" s="5"/>
      <c r="M99" s="5"/>
      <c r="Q99" s="8"/>
      <c r="T99" s="5"/>
      <c r="U99" s="8"/>
      <c r="V99" s="5"/>
      <c r="W99" s="5"/>
      <c r="X99" s="8"/>
    </row>
    <row r="100" customFormat="false" ht="13.5" hidden="false" customHeight="false" outlineLevel="0" collapsed="false">
      <c r="B100" s="5"/>
      <c r="J100" s="5"/>
      <c r="K100" s="5"/>
      <c r="L100" s="5"/>
      <c r="M100" s="5"/>
      <c r="Q100" s="8"/>
      <c r="T100" s="5"/>
      <c r="U100" s="8"/>
      <c r="V100" s="5"/>
      <c r="W100" s="5"/>
      <c r="X100" s="8"/>
    </row>
    <row r="101" customFormat="false" ht="13.5" hidden="false" customHeight="false" outlineLevel="0" collapsed="false">
      <c r="B101" s="5"/>
      <c r="J101" s="5"/>
      <c r="K101" s="5"/>
      <c r="L101" s="5"/>
      <c r="M101" s="5"/>
      <c r="Q101" s="8"/>
      <c r="T101" s="5"/>
      <c r="U101" s="8"/>
      <c r="V101" s="5"/>
      <c r="W101" s="5"/>
      <c r="X101" s="8"/>
    </row>
    <row r="102" customFormat="false" ht="13.5" hidden="false" customHeight="false" outlineLevel="0" collapsed="false">
      <c r="B102" s="5"/>
      <c r="J102" s="5"/>
      <c r="K102" s="5"/>
      <c r="L102" s="5"/>
      <c r="M102" s="5"/>
      <c r="Q102" s="8"/>
      <c r="T102" s="5"/>
      <c r="U102" s="8"/>
      <c r="V102" s="5"/>
      <c r="W102" s="5"/>
      <c r="X102" s="8"/>
    </row>
    <row r="103" customFormat="false" ht="13.5" hidden="false" customHeight="false" outlineLevel="0" collapsed="false">
      <c r="B103" s="5"/>
      <c r="J103" s="5"/>
      <c r="K103" s="5"/>
      <c r="L103" s="5"/>
      <c r="M103" s="5"/>
      <c r="Q103" s="8"/>
      <c r="T103" s="5"/>
      <c r="U103" s="8"/>
      <c r="V103" s="5"/>
      <c r="W103" s="5"/>
      <c r="X103" s="8"/>
    </row>
    <row r="104" customFormat="false" ht="13.5" hidden="false" customHeight="false" outlineLevel="0" collapsed="false">
      <c r="B104" s="5"/>
      <c r="J104" s="5"/>
      <c r="K104" s="5"/>
      <c r="L104" s="5"/>
      <c r="M104" s="5"/>
      <c r="Q104" s="8"/>
      <c r="T104" s="5"/>
      <c r="U104" s="8"/>
      <c r="V104" s="5"/>
      <c r="W104" s="5"/>
      <c r="X104" s="8"/>
    </row>
    <row r="105" customFormat="false" ht="13.5" hidden="false" customHeight="false" outlineLevel="0" collapsed="false">
      <c r="B105" s="5"/>
      <c r="J105" s="5"/>
      <c r="K105" s="5"/>
      <c r="L105" s="5"/>
      <c r="M105" s="5"/>
      <c r="Q105" s="8"/>
      <c r="T105" s="5"/>
      <c r="U105" s="8"/>
      <c r="V105" s="5"/>
      <c r="W105" s="5"/>
      <c r="X105" s="8"/>
    </row>
    <row r="106" customFormat="false" ht="13.5" hidden="false" customHeight="false" outlineLevel="0" collapsed="false">
      <c r="B106" s="5"/>
      <c r="J106" s="5"/>
      <c r="K106" s="5"/>
      <c r="L106" s="5"/>
      <c r="M106" s="5"/>
      <c r="Q106" s="8"/>
      <c r="T106" s="5"/>
      <c r="U106" s="8"/>
      <c r="V106" s="5"/>
      <c r="W106" s="5"/>
      <c r="X106" s="8"/>
    </row>
    <row r="107" customFormat="false" ht="13.5" hidden="false" customHeight="false" outlineLevel="0" collapsed="false">
      <c r="B107" s="5"/>
      <c r="J107" s="5"/>
      <c r="K107" s="5"/>
      <c r="L107" s="5"/>
      <c r="M107" s="5"/>
      <c r="Q107" s="8"/>
      <c r="T107" s="5"/>
      <c r="U107" s="8"/>
      <c r="V107" s="5"/>
      <c r="W107" s="5"/>
      <c r="X107" s="8"/>
    </row>
    <row r="108" customFormat="false" ht="13.5" hidden="false" customHeight="false" outlineLevel="0" collapsed="false">
      <c r="B108" s="5"/>
      <c r="J108" s="5"/>
      <c r="K108" s="5"/>
      <c r="L108" s="5"/>
      <c r="M108" s="5"/>
      <c r="Q108" s="8"/>
      <c r="T108" s="5"/>
      <c r="U108" s="8"/>
      <c r="V108" s="5"/>
      <c r="W108" s="5"/>
      <c r="X108" s="8"/>
    </row>
    <row r="109" customFormat="false" ht="13.5" hidden="false" customHeight="false" outlineLevel="0" collapsed="false">
      <c r="B109" s="5"/>
      <c r="J109" s="5"/>
      <c r="K109" s="5"/>
      <c r="L109" s="5"/>
      <c r="M109" s="5"/>
      <c r="Q109" s="8"/>
      <c r="T109" s="5"/>
      <c r="U109" s="8"/>
      <c r="V109" s="5"/>
      <c r="W109" s="5"/>
      <c r="X109" s="8"/>
    </row>
    <row r="110" customFormat="false" ht="13.5" hidden="false" customHeight="false" outlineLevel="0" collapsed="false">
      <c r="B110" s="5"/>
      <c r="J110" s="5"/>
      <c r="K110" s="5"/>
      <c r="L110" s="5"/>
      <c r="M110" s="5"/>
      <c r="Q110" s="8"/>
      <c r="T110" s="5"/>
      <c r="U110" s="8"/>
      <c r="V110" s="5"/>
      <c r="W110" s="5"/>
      <c r="X110" s="8"/>
    </row>
    <row r="111" customFormat="false" ht="13.5" hidden="false" customHeight="false" outlineLevel="0" collapsed="false">
      <c r="B111" s="5"/>
      <c r="J111" s="5"/>
      <c r="K111" s="5"/>
      <c r="L111" s="5"/>
      <c r="M111" s="5"/>
      <c r="Q111" s="8"/>
      <c r="T111" s="5"/>
      <c r="U111" s="8"/>
      <c r="V111" s="5"/>
      <c r="W111" s="5"/>
      <c r="X111" s="8"/>
    </row>
    <row r="112" customFormat="false" ht="13.5" hidden="false" customHeight="false" outlineLevel="0" collapsed="false">
      <c r="B112" s="5"/>
      <c r="J112" s="5"/>
      <c r="K112" s="5"/>
      <c r="L112" s="5"/>
      <c r="M112" s="5"/>
      <c r="Q112" s="8"/>
      <c r="T112" s="5"/>
      <c r="U112" s="8"/>
      <c r="V112" s="5"/>
      <c r="W112" s="5"/>
      <c r="X112" s="8"/>
    </row>
    <row r="113" customFormat="false" ht="13.5" hidden="false" customHeight="false" outlineLevel="0" collapsed="false">
      <c r="B113" s="5"/>
      <c r="J113" s="5"/>
      <c r="K113" s="5"/>
      <c r="L113" s="5"/>
      <c r="M113" s="5"/>
      <c r="Q113" s="8"/>
      <c r="T113" s="5"/>
      <c r="U113" s="8"/>
      <c r="V113" s="5"/>
      <c r="W113" s="5"/>
      <c r="X113" s="8"/>
    </row>
    <row r="114" customFormat="false" ht="13.5" hidden="false" customHeight="false" outlineLevel="0" collapsed="false">
      <c r="B114" s="5"/>
      <c r="J114" s="5"/>
      <c r="K114" s="5"/>
      <c r="L114" s="5"/>
      <c r="M114" s="5"/>
      <c r="Q114" s="8"/>
      <c r="T114" s="5"/>
      <c r="U114" s="8"/>
      <c r="V114" s="5"/>
      <c r="W114" s="5"/>
      <c r="X114" s="8"/>
    </row>
    <row r="115" customFormat="false" ht="13.5" hidden="false" customHeight="false" outlineLevel="0" collapsed="false">
      <c r="B115" s="5"/>
      <c r="J115" s="5"/>
      <c r="K115" s="5"/>
      <c r="L115" s="5"/>
      <c r="M115" s="5"/>
      <c r="Q115" s="8"/>
      <c r="T115" s="5"/>
      <c r="U115" s="8"/>
      <c r="V115" s="5"/>
      <c r="W115" s="5"/>
      <c r="X115" s="8"/>
    </row>
    <row r="116" customFormat="false" ht="13.5" hidden="false" customHeight="false" outlineLevel="0" collapsed="false">
      <c r="B116" s="5"/>
      <c r="J116" s="5"/>
      <c r="K116" s="5"/>
      <c r="L116" s="5"/>
      <c r="M116" s="5"/>
      <c r="Q116" s="8"/>
      <c r="T116" s="5"/>
      <c r="U116" s="8"/>
      <c r="V116" s="5"/>
      <c r="W116" s="5"/>
      <c r="X116" s="8"/>
    </row>
    <row r="117" customFormat="false" ht="13.5" hidden="false" customHeight="false" outlineLevel="0" collapsed="false">
      <c r="B117" s="5"/>
      <c r="J117" s="5"/>
      <c r="K117" s="5"/>
      <c r="L117" s="5"/>
      <c r="M117" s="5"/>
      <c r="Q117" s="8"/>
      <c r="T117" s="5"/>
      <c r="U117" s="8"/>
      <c r="V117" s="5"/>
      <c r="W117" s="5"/>
      <c r="X117" s="8"/>
    </row>
    <row r="118" customFormat="false" ht="13.5" hidden="false" customHeight="false" outlineLevel="0" collapsed="false">
      <c r="B118" s="5"/>
      <c r="J118" s="5"/>
      <c r="K118" s="5"/>
      <c r="L118" s="5"/>
      <c r="M118" s="5"/>
      <c r="Q118" s="8"/>
      <c r="T118" s="5"/>
      <c r="U118" s="8"/>
      <c r="V118" s="5"/>
      <c r="W118" s="5"/>
      <c r="X118" s="8"/>
    </row>
    <row r="119" customFormat="false" ht="13.5" hidden="false" customHeight="false" outlineLevel="0" collapsed="false">
      <c r="B119" s="5"/>
      <c r="J119" s="5"/>
      <c r="K119" s="5"/>
      <c r="L119" s="5"/>
      <c r="M119" s="5"/>
      <c r="Q119" s="8"/>
      <c r="T119" s="5"/>
      <c r="U119" s="8"/>
      <c r="V119" s="5"/>
      <c r="W119" s="5"/>
      <c r="X119" s="8"/>
    </row>
    <row r="120" customFormat="false" ht="13.5" hidden="false" customHeight="false" outlineLevel="0" collapsed="false">
      <c r="B120" s="5"/>
      <c r="J120" s="5"/>
      <c r="K120" s="5"/>
      <c r="L120" s="5"/>
      <c r="M120" s="5"/>
      <c r="Q120" s="8"/>
      <c r="T120" s="5"/>
      <c r="U120" s="8"/>
      <c r="V120" s="5"/>
      <c r="W120" s="5"/>
      <c r="X120" s="8"/>
    </row>
    <row r="121" customFormat="false" ht="13.5" hidden="false" customHeight="false" outlineLevel="0" collapsed="false">
      <c r="B121" s="5"/>
      <c r="J121" s="5"/>
      <c r="K121" s="5"/>
      <c r="L121" s="5"/>
      <c r="M121" s="5"/>
      <c r="Q121" s="8"/>
      <c r="T121" s="5"/>
      <c r="U121" s="8"/>
      <c r="V121" s="5"/>
      <c r="W121" s="5"/>
      <c r="X121" s="8"/>
    </row>
    <row r="122" customFormat="false" ht="13.5" hidden="false" customHeight="false" outlineLevel="0" collapsed="false">
      <c r="B122" s="5"/>
      <c r="J122" s="5"/>
      <c r="K122" s="5"/>
      <c r="L122" s="5"/>
      <c r="M122" s="5"/>
      <c r="Q122" s="8"/>
      <c r="T122" s="5"/>
      <c r="U122" s="8"/>
      <c r="V122" s="5"/>
      <c r="W122" s="5"/>
      <c r="X122" s="8"/>
    </row>
    <row r="123" customFormat="false" ht="13.5" hidden="false" customHeight="false" outlineLevel="0" collapsed="false">
      <c r="B123" s="5"/>
      <c r="J123" s="5"/>
      <c r="K123" s="5"/>
      <c r="L123" s="5"/>
      <c r="M123" s="5"/>
      <c r="Q123" s="8"/>
      <c r="T123" s="5"/>
      <c r="U123" s="8"/>
      <c r="V123" s="5"/>
      <c r="W123" s="5"/>
      <c r="X123" s="8"/>
    </row>
    <row r="124" customFormat="false" ht="13.5" hidden="false" customHeight="false" outlineLevel="0" collapsed="false">
      <c r="B124" s="5"/>
      <c r="J124" s="5"/>
      <c r="K124" s="5"/>
      <c r="L124" s="5"/>
      <c r="M124" s="5"/>
      <c r="Q124" s="8"/>
      <c r="T124" s="5"/>
      <c r="U124" s="8"/>
      <c r="V124" s="5"/>
      <c r="W124" s="5"/>
      <c r="X124" s="8"/>
    </row>
    <row r="125" customFormat="false" ht="13.5" hidden="false" customHeight="false" outlineLevel="0" collapsed="false">
      <c r="B125" s="5"/>
      <c r="J125" s="5"/>
      <c r="K125" s="5"/>
      <c r="L125" s="5"/>
      <c r="M125" s="5"/>
      <c r="Q125" s="8"/>
      <c r="T125" s="5"/>
      <c r="U125" s="8"/>
      <c r="V125" s="5"/>
      <c r="W125" s="5"/>
      <c r="X125" s="8"/>
    </row>
    <row r="126" customFormat="false" ht="13.5" hidden="false" customHeight="false" outlineLevel="0" collapsed="false">
      <c r="B126" s="5"/>
      <c r="J126" s="5"/>
      <c r="K126" s="5"/>
      <c r="L126" s="5"/>
      <c r="M126" s="5"/>
      <c r="Q126" s="8"/>
      <c r="T126" s="5"/>
      <c r="U126" s="8"/>
      <c r="V126" s="5"/>
      <c r="W126" s="5"/>
      <c r="X126" s="8"/>
    </row>
    <row r="127" customFormat="false" ht="13.5" hidden="false" customHeight="false" outlineLevel="0" collapsed="false">
      <c r="B127" s="5"/>
      <c r="J127" s="5"/>
      <c r="K127" s="5"/>
      <c r="L127" s="5"/>
      <c r="M127" s="5"/>
      <c r="Q127" s="8"/>
      <c r="T127" s="5"/>
      <c r="U127" s="8"/>
      <c r="V127" s="5"/>
      <c r="W127" s="5"/>
      <c r="X127" s="8"/>
    </row>
    <row r="128" customFormat="false" ht="13.5" hidden="false" customHeight="false" outlineLevel="0" collapsed="false">
      <c r="B128" s="5"/>
      <c r="J128" s="5"/>
      <c r="K128" s="5"/>
      <c r="L128" s="5"/>
      <c r="M128" s="5"/>
      <c r="Q128" s="8"/>
      <c r="T128" s="5"/>
      <c r="U128" s="8"/>
      <c r="V128" s="5"/>
      <c r="W128" s="5"/>
      <c r="X128" s="8"/>
    </row>
    <row r="129" customFormat="false" ht="13.5" hidden="false" customHeight="false" outlineLevel="0" collapsed="false">
      <c r="B129" s="5"/>
      <c r="J129" s="5"/>
      <c r="K129" s="5"/>
      <c r="L129" s="5"/>
      <c r="M129" s="5"/>
      <c r="Q129" s="8"/>
      <c r="T129" s="5"/>
      <c r="U129" s="8"/>
      <c r="V129" s="5"/>
      <c r="W129" s="5"/>
      <c r="X129" s="8"/>
    </row>
    <row r="130" customFormat="false" ht="13.5" hidden="false" customHeight="false" outlineLevel="0" collapsed="false">
      <c r="B130" s="5"/>
      <c r="J130" s="5"/>
      <c r="K130" s="5"/>
      <c r="L130" s="5"/>
      <c r="M130" s="5"/>
      <c r="Q130" s="8"/>
      <c r="T130" s="5"/>
      <c r="U130" s="8"/>
      <c r="V130" s="5"/>
      <c r="W130" s="5"/>
      <c r="X130" s="8"/>
    </row>
    <row r="131" customFormat="false" ht="13.5" hidden="false" customHeight="false" outlineLevel="0" collapsed="false">
      <c r="B131" s="5"/>
      <c r="J131" s="5"/>
      <c r="K131" s="5"/>
      <c r="L131" s="5"/>
      <c r="M131" s="5"/>
      <c r="Q131" s="8"/>
      <c r="T131" s="5"/>
      <c r="U131" s="8"/>
      <c r="V131" s="5"/>
      <c r="W131" s="5"/>
      <c r="X131" s="8"/>
    </row>
    <row r="132" customFormat="false" ht="13.5" hidden="false" customHeight="false" outlineLevel="0" collapsed="false">
      <c r="B132" s="5"/>
      <c r="J132" s="5"/>
      <c r="K132" s="5"/>
      <c r="L132" s="5"/>
      <c r="M132" s="5"/>
      <c r="Q132" s="8"/>
      <c r="T132" s="5"/>
      <c r="U132" s="8"/>
      <c r="V132" s="5"/>
      <c r="W132" s="5"/>
      <c r="X132" s="8"/>
    </row>
    <row r="133" customFormat="false" ht="13.5" hidden="false" customHeight="false" outlineLevel="0" collapsed="false">
      <c r="B133" s="5"/>
      <c r="J133" s="5"/>
      <c r="K133" s="5"/>
      <c r="L133" s="5"/>
      <c r="M133" s="5"/>
      <c r="Q133" s="8"/>
      <c r="T133" s="5"/>
      <c r="U133" s="8"/>
      <c r="V133" s="5"/>
      <c r="W133" s="5"/>
      <c r="X133" s="8"/>
    </row>
    <row r="134" customFormat="false" ht="13.5" hidden="false" customHeight="false" outlineLevel="0" collapsed="false">
      <c r="B134" s="5"/>
      <c r="J134" s="5"/>
      <c r="K134" s="5"/>
      <c r="L134" s="5"/>
      <c r="M134" s="5"/>
      <c r="Q134" s="8"/>
      <c r="T134" s="5"/>
      <c r="U134" s="8"/>
      <c r="V134" s="5"/>
      <c r="W134" s="5"/>
      <c r="X134" s="8"/>
    </row>
    <row r="135" customFormat="false" ht="13.5" hidden="false" customHeight="false" outlineLevel="0" collapsed="false">
      <c r="B135" s="5"/>
      <c r="J135" s="5"/>
      <c r="K135" s="5"/>
      <c r="L135" s="5"/>
      <c r="M135" s="5"/>
      <c r="Q135" s="8"/>
      <c r="T135" s="5"/>
      <c r="U135" s="8"/>
      <c r="V135" s="5"/>
      <c r="W135" s="5"/>
      <c r="X135" s="8"/>
    </row>
    <row r="136" customFormat="false" ht="13.5" hidden="false" customHeight="false" outlineLevel="0" collapsed="false">
      <c r="B136" s="5"/>
      <c r="J136" s="5"/>
      <c r="K136" s="5"/>
      <c r="L136" s="5"/>
      <c r="M136" s="5"/>
      <c r="Q136" s="8"/>
      <c r="T136" s="5"/>
      <c r="U136" s="8"/>
      <c r="V136" s="5"/>
      <c r="W136" s="5"/>
      <c r="X136" s="8"/>
    </row>
    <row r="137" customFormat="false" ht="13.5" hidden="false" customHeight="false" outlineLevel="0" collapsed="false">
      <c r="B137" s="5"/>
      <c r="J137" s="5"/>
      <c r="K137" s="5"/>
      <c r="L137" s="5"/>
      <c r="M137" s="5"/>
      <c r="Q137" s="8"/>
      <c r="T137" s="5"/>
      <c r="U137" s="8"/>
      <c r="V137" s="5"/>
      <c r="W137" s="5"/>
      <c r="X137" s="8"/>
    </row>
    <row r="138" customFormat="false" ht="13.5" hidden="false" customHeight="false" outlineLevel="0" collapsed="false">
      <c r="B138" s="5"/>
      <c r="J138" s="5"/>
      <c r="K138" s="5"/>
      <c r="L138" s="5"/>
      <c r="M138" s="5"/>
      <c r="Q138" s="8"/>
      <c r="T138" s="5"/>
      <c r="U138" s="8"/>
      <c r="V138" s="5"/>
      <c r="W138" s="5"/>
      <c r="X138" s="8"/>
    </row>
    <row r="139" customFormat="false" ht="13.5" hidden="false" customHeight="false" outlineLevel="0" collapsed="false">
      <c r="B139" s="5"/>
      <c r="J139" s="5"/>
      <c r="K139" s="5"/>
      <c r="L139" s="5"/>
      <c r="M139" s="5"/>
      <c r="Q139" s="8"/>
      <c r="T139" s="5"/>
      <c r="U139" s="8"/>
      <c r="V139" s="5"/>
      <c r="W139" s="5"/>
      <c r="X139" s="8"/>
    </row>
    <row r="140" customFormat="false" ht="13.5" hidden="false" customHeight="false" outlineLevel="0" collapsed="false">
      <c r="B140" s="5"/>
      <c r="J140" s="5"/>
      <c r="K140" s="5"/>
      <c r="L140" s="5"/>
      <c r="M140" s="5"/>
      <c r="Q140" s="8"/>
      <c r="T140" s="5"/>
      <c r="U140" s="8"/>
      <c r="V140" s="5"/>
      <c r="W140" s="5"/>
      <c r="X140" s="8"/>
    </row>
    <row r="141" customFormat="false" ht="13.5" hidden="false" customHeight="false" outlineLevel="0" collapsed="false">
      <c r="B141" s="5"/>
      <c r="J141" s="5"/>
      <c r="K141" s="5"/>
      <c r="L141" s="5"/>
      <c r="M141" s="5"/>
      <c r="Q141" s="8"/>
      <c r="T141" s="5"/>
      <c r="U141" s="8"/>
      <c r="V141" s="5"/>
      <c r="W141" s="5"/>
      <c r="X141" s="8"/>
    </row>
    <row r="142" customFormat="false" ht="13.5" hidden="false" customHeight="false" outlineLevel="0" collapsed="false">
      <c r="B142" s="5"/>
      <c r="J142" s="5"/>
      <c r="K142" s="5"/>
      <c r="L142" s="5"/>
      <c r="M142" s="5"/>
      <c r="Q142" s="8"/>
      <c r="T142" s="5"/>
      <c r="U142" s="8"/>
      <c r="V142" s="5"/>
      <c r="W142" s="5"/>
      <c r="X142" s="8"/>
    </row>
    <row r="143" customFormat="false" ht="13.5" hidden="false" customHeight="false" outlineLevel="0" collapsed="false">
      <c r="B143" s="5"/>
      <c r="J143" s="5"/>
      <c r="K143" s="5"/>
      <c r="L143" s="5"/>
      <c r="M143" s="5"/>
      <c r="Q143" s="8"/>
      <c r="T143" s="5"/>
      <c r="U143" s="8"/>
      <c r="V143" s="5"/>
      <c r="W143" s="5"/>
      <c r="X143" s="8"/>
    </row>
    <row r="144" customFormat="false" ht="13.5" hidden="false" customHeight="false" outlineLevel="0" collapsed="false">
      <c r="B144" s="5"/>
      <c r="J144" s="5"/>
      <c r="K144" s="5"/>
      <c r="L144" s="5"/>
      <c r="M144" s="5"/>
      <c r="Q144" s="8"/>
      <c r="T144" s="5"/>
      <c r="U144" s="8"/>
      <c r="V144" s="5"/>
      <c r="W144" s="5"/>
      <c r="X144" s="8"/>
    </row>
    <row r="145" customFormat="false" ht="13.5" hidden="false" customHeight="false" outlineLevel="0" collapsed="false">
      <c r="B145" s="5"/>
      <c r="J145" s="5"/>
      <c r="K145" s="5"/>
      <c r="L145" s="5"/>
      <c r="M145" s="5"/>
      <c r="Q145" s="8"/>
      <c r="T145" s="5"/>
      <c r="U145" s="8"/>
      <c r="V145" s="5"/>
      <c r="W145" s="5"/>
      <c r="X145" s="8"/>
    </row>
    <row r="146" customFormat="false" ht="13.5" hidden="false" customHeight="false" outlineLevel="0" collapsed="false">
      <c r="B146" s="5"/>
      <c r="J146" s="5"/>
      <c r="K146" s="5"/>
      <c r="L146" s="5"/>
      <c r="M146" s="5"/>
      <c r="Q146" s="8"/>
      <c r="T146" s="5"/>
      <c r="U146" s="8"/>
      <c r="V146" s="5"/>
      <c r="W146" s="5"/>
      <c r="X146" s="8"/>
    </row>
    <row r="147" customFormat="false" ht="13.5" hidden="false" customHeight="false" outlineLevel="0" collapsed="false">
      <c r="B147" s="5"/>
      <c r="J147" s="5"/>
      <c r="K147" s="5"/>
      <c r="L147" s="5"/>
      <c r="M147" s="5"/>
      <c r="Q147" s="8"/>
      <c r="T147" s="5"/>
      <c r="U147" s="8"/>
      <c r="V147" s="5"/>
      <c r="W147" s="5"/>
      <c r="X147" s="8"/>
    </row>
    <row r="148" customFormat="false" ht="13.5" hidden="false" customHeight="false" outlineLevel="0" collapsed="false">
      <c r="B148" s="5"/>
      <c r="J148" s="5"/>
      <c r="K148" s="5"/>
      <c r="L148" s="5"/>
      <c r="M148" s="5"/>
      <c r="Q148" s="8"/>
      <c r="T148" s="5"/>
      <c r="U148" s="8"/>
      <c r="V148" s="5"/>
      <c r="W148" s="5"/>
      <c r="X148" s="8"/>
    </row>
    <row r="149" customFormat="false" ht="13.5" hidden="false" customHeight="false" outlineLevel="0" collapsed="false">
      <c r="B149" s="5"/>
      <c r="J149" s="5"/>
      <c r="K149" s="5"/>
      <c r="L149" s="5"/>
      <c r="M149" s="5"/>
      <c r="Q149" s="8"/>
      <c r="T149" s="5"/>
      <c r="U149" s="8"/>
      <c r="V149" s="5"/>
      <c r="W149" s="5"/>
      <c r="X149" s="8"/>
    </row>
    <row r="150" customFormat="false" ht="13.5" hidden="false" customHeight="false" outlineLevel="0" collapsed="false">
      <c r="B150" s="5"/>
      <c r="J150" s="5"/>
      <c r="K150" s="5"/>
      <c r="L150" s="5"/>
      <c r="M150" s="5"/>
      <c r="Q150" s="8"/>
      <c r="T150" s="5"/>
      <c r="U150" s="8"/>
      <c r="V150" s="5"/>
      <c r="W150" s="5"/>
      <c r="X150" s="8"/>
    </row>
    <row r="151" customFormat="false" ht="13.5" hidden="false" customHeight="false" outlineLevel="0" collapsed="false">
      <c r="B151" s="5"/>
      <c r="J151" s="5"/>
      <c r="K151" s="5"/>
      <c r="L151" s="5"/>
      <c r="M151" s="5"/>
      <c r="Q151" s="8"/>
      <c r="T151" s="5"/>
      <c r="U151" s="8"/>
      <c r="V151" s="5"/>
      <c r="W151" s="5"/>
      <c r="X151" s="8"/>
    </row>
    <row r="152" customFormat="false" ht="13.5" hidden="false" customHeight="false" outlineLevel="0" collapsed="false">
      <c r="B152" s="5"/>
      <c r="J152" s="5"/>
      <c r="K152" s="5"/>
      <c r="L152" s="5"/>
      <c r="M152" s="5"/>
      <c r="Q152" s="8"/>
      <c r="T152" s="5"/>
      <c r="U152" s="8"/>
      <c r="V152" s="5"/>
      <c r="W152" s="5"/>
      <c r="X152" s="8"/>
    </row>
    <row r="153" customFormat="false" ht="13.5" hidden="false" customHeight="false" outlineLevel="0" collapsed="false">
      <c r="B153" s="5"/>
      <c r="J153" s="5"/>
      <c r="K153" s="5"/>
      <c r="L153" s="5"/>
      <c r="M153" s="5"/>
      <c r="Q153" s="8"/>
      <c r="T153" s="5"/>
      <c r="U153" s="8"/>
      <c r="V153" s="5"/>
      <c r="W153" s="5"/>
      <c r="X153" s="8"/>
    </row>
    <row r="154" customFormat="false" ht="13.5" hidden="false" customHeight="false" outlineLevel="0" collapsed="false">
      <c r="B154" s="5"/>
      <c r="J154" s="5"/>
      <c r="K154" s="5"/>
      <c r="L154" s="5"/>
      <c r="M154" s="5"/>
      <c r="Q154" s="8"/>
      <c r="T154" s="5"/>
      <c r="U154" s="8"/>
      <c r="V154" s="5"/>
      <c r="W154" s="5"/>
      <c r="X154" s="8"/>
    </row>
    <row r="155" customFormat="false" ht="13.5" hidden="false" customHeight="false" outlineLevel="0" collapsed="false">
      <c r="B155" s="5"/>
      <c r="J155" s="5"/>
      <c r="K155" s="5"/>
      <c r="L155" s="5"/>
      <c r="M155" s="5"/>
      <c r="Q155" s="8"/>
      <c r="T155" s="5"/>
      <c r="U155" s="8"/>
      <c r="V155" s="5"/>
      <c r="W155" s="5"/>
      <c r="X155" s="8"/>
    </row>
    <row r="156" customFormat="false" ht="13.5" hidden="false" customHeight="false" outlineLevel="0" collapsed="false">
      <c r="B156" s="5"/>
      <c r="J156" s="5"/>
      <c r="K156" s="5"/>
      <c r="L156" s="5"/>
      <c r="M156" s="5"/>
      <c r="Q156" s="8"/>
      <c r="T156" s="5"/>
      <c r="U156" s="8"/>
      <c r="V156" s="5"/>
      <c r="W156" s="5"/>
      <c r="X156" s="8"/>
    </row>
    <row r="157" customFormat="false" ht="13.5" hidden="false" customHeight="false" outlineLevel="0" collapsed="false">
      <c r="B157" s="5"/>
      <c r="J157" s="5"/>
      <c r="K157" s="5"/>
      <c r="L157" s="5"/>
      <c r="M157" s="5"/>
      <c r="Q157" s="8"/>
      <c r="T157" s="5"/>
      <c r="U157" s="8"/>
      <c r="V157" s="5"/>
      <c r="W157" s="5"/>
      <c r="X157" s="8"/>
    </row>
    <row r="158" customFormat="false" ht="13.5" hidden="false" customHeight="false" outlineLevel="0" collapsed="false">
      <c r="B158" s="5"/>
      <c r="J158" s="5"/>
      <c r="K158" s="5"/>
      <c r="L158" s="5"/>
      <c r="M158" s="5"/>
      <c r="Q158" s="8"/>
      <c r="T158" s="5"/>
      <c r="U158" s="8"/>
      <c r="V158" s="5"/>
      <c r="W158" s="5"/>
      <c r="X158" s="8"/>
    </row>
    <row r="159" customFormat="false" ht="13.5" hidden="false" customHeight="false" outlineLevel="0" collapsed="false">
      <c r="B159" s="5"/>
      <c r="J159" s="5"/>
      <c r="K159" s="5"/>
      <c r="L159" s="5"/>
      <c r="M159" s="5"/>
      <c r="Q159" s="8"/>
      <c r="T159" s="5"/>
      <c r="U159" s="8"/>
      <c r="V159" s="5"/>
      <c r="W159" s="5"/>
      <c r="X159" s="8"/>
    </row>
    <row r="160" customFormat="false" ht="13.5" hidden="false" customHeight="false" outlineLevel="0" collapsed="false">
      <c r="B160" s="5"/>
      <c r="J160" s="5"/>
      <c r="K160" s="5"/>
      <c r="L160" s="5"/>
      <c r="M160" s="5"/>
      <c r="Q160" s="8"/>
      <c r="T160" s="5"/>
      <c r="U160" s="8"/>
      <c r="V160" s="5"/>
      <c r="W160" s="5"/>
      <c r="X160" s="8"/>
    </row>
    <row r="161" customFormat="false" ht="13.5" hidden="false" customHeight="false" outlineLevel="0" collapsed="false">
      <c r="B161" s="5"/>
      <c r="J161" s="5"/>
      <c r="K161" s="5"/>
      <c r="L161" s="5"/>
      <c r="M161" s="5"/>
      <c r="Q161" s="8"/>
      <c r="T161" s="5"/>
      <c r="U161" s="8"/>
      <c r="V161" s="5"/>
      <c r="W161" s="5"/>
      <c r="X161" s="8"/>
    </row>
    <row r="162" customFormat="false" ht="13.5" hidden="false" customHeight="false" outlineLevel="0" collapsed="false">
      <c r="B162" s="5"/>
      <c r="J162" s="5"/>
      <c r="K162" s="5"/>
      <c r="L162" s="5"/>
      <c r="M162" s="5"/>
      <c r="Q162" s="8"/>
      <c r="T162" s="5"/>
      <c r="U162" s="8"/>
      <c r="V162" s="5"/>
      <c r="W162" s="5"/>
      <c r="X162" s="8"/>
    </row>
    <row r="163" customFormat="false" ht="13.5" hidden="false" customHeight="false" outlineLevel="0" collapsed="false">
      <c r="B163" s="5"/>
      <c r="J163" s="5"/>
      <c r="K163" s="5"/>
      <c r="L163" s="5"/>
      <c r="M163" s="5"/>
      <c r="Q163" s="8"/>
      <c r="T163" s="5"/>
      <c r="U163" s="8"/>
      <c r="V163" s="5"/>
      <c r="W163" s="5"/>
      <c r="X163" s="8"/>
    </row>
    <row r="164" customFormat="false" ht="13.5" hidden="false" customHeight="false" outlineLevel="0" collapsed="false">
      <c r="B164" s="5"/>
      <c r="J164" s="5"/>
      <c r="K164" s="5"/>
      <c r="L164" s="5"/>
      <c r="M164" s="5"/>
      <c r="Q164" s="8"/>
      <c r="T164" s="5"/>
      <c r="U164" s="8"/>
      <c r="V164" s="5"/>
      <c r="W164" s="5"/>
      <c r="X164" s="8"/>
    </row>
    <row r="165" customFormat="false" ht="13.5" hidden="false" customHeight="false" outlineLevel="0" collapsed="false">
      <c r="B165" s="5"/>
      <c r="J165" s="5"/>
      <c r="K165" s="5"/>
      <c r="L165" s="5"/>
      <c r="M165" s="5"/>
      <c r="Q165" s="8"/>
      <c r="T165" s="5"/>
      <c r="U165" s="8"/>
      <c r="V165" s="5"/>
      <c r="W165" s="5"/>
      <c r="X165" s="8"/>
    </row>
    <row r="166" customFormat="false" ht="13.5" hidden="false" customHeight="false" outlineLevel="0" collapsed="false">
      <c r="B166" s="5"/>
      <c r="J166" s="5"/>
      <c r="K166" s="5"/>
      <c r="L166" s="5"/>
      <c r="M166" s="5"/>
      <c r="Q166" s="8"/>
      <c r="T166" s="5"/>
      <c r="U166" s="8"/>
      <c r="V166" s="5"/>
      <c r="W166" s="5"/>
      <c r="X166" s="8"/>
    </row>
    <row r="167" customFormat="false" ht="13.5" hidden="false" customHeight="false" outlineLevel="0" collapsed="false">
      <c r="B167" s="5"/>
      <c r="J167" s="5"/>
      <c r="K167" s="5"/>
      <c r="L167" s="5"/>
      <c r="M167" s="5"/>
      <c r="Q167" s="8"/>
      <c r="T167" s="5"/>
      <c r="U167" s="8"/>
      <c r="V167" s="5"/>
      <c r="W167" s="5"/>
      <c r="X167" s="8"/>
    </row>
    <row r="168" customFormat="false" ht="13.5" hidden="false" customHeight="false" outlineLevel="0" collapsed="false">
      <c r="B168" s="5"/>
      <c r="J168" s="5"/>
      <c r="K168" s="5"/>
      <c r="L168" s="5"/>
      <c r="M168" s="5"/>
      <c r="Q168" s="8"/>
      <c r="T168" s="5"/>
      <c r="U168" s="8"/>
      <c r="V168" s="5"/>
      <c r="W168" s="5"/>
      <c r="X168" s="8"/>
    </row>
    <row r="169" customFormat="false" ht="13.5" hidden="false" customHeight="false" outlineLevel="0" collapsed="false">
      <c r="B169" s="5"/>
      <c r="J169" s="5"/>
      <c r="K169" s="5"/>
      <c r="L169" s="5"/>
      <c r="M169" s="5"/>
      <c r="Q169" s="8"/>
      <c r="T169" s="5"/>
      <c r="U169" s="8"/>
      <c r="V169" s="5"/>
      <c r="W169" s="5"/>
      <c r="X169" s="8"/>
    </row>
    <row r="170" customFormat="false" ht="13.5" hidden="false" customHeight="false" outlineLevel="0" collapsed="false">
      <c r="B170" s="5"/>
      <c r="J170" s="5"/>
      <c r="K170" s="5"/>
      <c r="L170" s="5"/>
      <c r="M170" s="5"/>
      <c r="Q170" s="8"/>
      <c r="T170" s="5"/>
      <c r="U170" s="8"/>
      <c r="V170" s="5"/>
      <c r="W170" s="5"/>
      <c r="X170" s="8"/>
    </row>
    <row r="171" customFormat="false" ht="13.5" hidden="false" customHeight="false" outlineLevel="0" collapsed="false">
      <c r="B171" s="5"/>
      <c r="J171" s="5"/>
      <c r="K171" s="5"/>
      <c r="L171" s="5"/>
      <c r="M171" s="5"/>
      <c r="Q171" s="8"/>
      <c r="T171" s="5"/>
      <c r="U171" s="8"/>
      <c r="V171" s="5"/>
      <c r="W171" s="5"/>
      <c r="X171" s="8"/>
    </row>
    <row r="172" customFormat="false" ht="13.5" hidden="false" customHeight="false" outlineLevel="0" collapsed="false">
      <c r="B172" s="5"/>
      <c r="J172" s="5"/>
      <c r="K172" s="5"/>
      <c r="L172" s="5"/>
      <c r="M172" s="5"/>
      <c r="Q172" s="8"/>
      <c r="T172" s="5"/>
      <c r="U172" s="8"/>
      <c r="V172" s="5"/>
      <c r="W172" s="5"/>
      <c r="X172" s="8"/>
    </row>
    <row r="173" customFormat="false" ht="13.5" hidden="false" customHeight="false" outlineLevel="0" collapsed="false">
      <c r="B173" s="5"/>
      <c r="J173" s="5"/>
      <c r="K173" s="5"/>
      <c r="L173" s="5"/>
      <c r="M173" s="5"/>
      <c r="Q173" s="8"/>
      <c r="T173" s="5"/>
      <c r="U173" s="8"/>
      <c r="V173" s="5"/>
      <c r="W173" s="5"/>
      <c r="X173" s="8"/>
    </row>
    <row r="174" customFormat="false" ht="13.5" hidden="false" customHeight="false" outlineLevel="0" collapsed="false">
      <c r="B174" s="5"/>
      <c r="J174" s="5"/>
      <c r="K174" s="5"/>
      <c r="L174" s="5"/>
      <c r="M174" s="5"/>
      <c r="Q174" s="8"/>
      <c r="T174" s="5"/>
      <c r="U174" s="8"/>
      <c r="V174" s="5"/>
      <c r="W174" s="5"/>
      <c r="X174" s="8"/>
    </row>
    <row r="175" customFormat="false" ht="13.5" hidden="false" customHeight="false" outlineLevel="0" collapsed="false">
      <c r="B175" s="5"/>
      <c r="J175" s="5"/>
      <c r="K175" s="5"/>
      <c r="L175" s="5"/>
      <c r="M175" s="5"/>
      <c r="Q175" s="8"/>
      <c r="T175" s="5"/>
      <c r="U175" s="8"/>
      <c r="V175" s="5"/>
      <c r="W175" s="5"/>
      <c r="X175" s="8"/>
    </row>
    <row r="176" customFormat="false" ht="13.5" hidden="false" customHeight="false" outlineLevel="0" collapsed="false">
      <c r="B176" s="5"/>
      <c r="J176" s="5"/>
      <c r="K176" s="5"/>
      <c r="L176" s="5"/>
      <c r="M176" s="5"/>
      <c r="Q176" s="8"/>
      <c r="T176" s="5"/>
      <c r="U176" s="8"/>
      <c r="V176" s="5"/>
      <c r="W176" s="5"/>
      <c r="X176" s="8"/>
    </row>
    <row r="177" customFormat="false" ht="13.5" hidden="false" customHeight="false" outlineLevel="0" collapsed="false">
      <c r="B177" s="5"/>
      <c r="J177" s="5"/>
      <c r="K177" s="5"/>
      <c r="L177" s="5"/>
      <c r="M177" s="5"/>
      <c r="Q177" s="8"/>
      <c r="T177" s="5"/>
      <c r="U177" s="8"/>
      <c r="V177" s="5"/>
      <c r="W177" s="5"/>
      <c r="X177" s="8"/>
    </row>
    <row r="178" customFormat="false" ht="13.5" hidden="false" customHeight="false" outlineLevel="0" collapsed="false">
      <c r="B178" s="5"/>
      <c r="J178" s="5"/>
      <c r="K178" s="5"/>
      <c r="L178" s="5"/>
      <c r="M178" s="5"/>
      <c r="Q178" s="8"/>
      <c r="T178" s="5"/>
      <c r="U178" s="8"/>
      <c r="V178" s="5"/>
      <c r="W178" s="5"/>
      <c r="X178" s="8"/>
    </row>
    <row r="179" customFormat="false" ht="13.5" hidden="false" customHeight="false" outlineLevel="0" collapsed="false">
      <c r="B179" s="5"/>
      <c r="J179" s="5"/>
      <c r="K179" s="5"/>
      <c r="L179" s="5"/>
      <c r="M179" s="5"/>
      <c r="Q179" s="8"/>
      <c r="T179" s="5"/>
      <c r="U179" s="8"/>
      <c r="V179" s="5"/>
      <c r="W179" s="5"/>
      <c r="X179" s="8"/>
    </row>
    <row r="180" customFormat="false" ht="13.5" hidden="false" customHeight="false" outlineLevel="0" collapsed="false">
      <c r="B180" s="5"/>
      <c r="J180" s="5"/>
      <c r="K180" s="5"/>
      <c r="L180" s="5"/>
      <c r="M180" s="5"/>
      <c r="Q180" s="8"/>
      <c r="T180" s="5"/>
      <c r="U180" s="8"/>
      <c r="V180" s="5"/>
      <c r="W180" s="5"/>
      <c r="X180" s="8"/>
    </row>
    <row r="181" customFormat="false" ht="13.5" hidden="false" customHeight="false" outlineLevel="0" collapsed="false">
      <c r="B181" s="5"/>
      <c r="J181" s="5"/>
      <c r="K181" s="5"/>
      <c r="L181" s="5"/>
      <c r="M181" s="5"/>
      <c r="Q181" s="8"/>
      <c r="T181" s="5"/>
      <c r="U181" s="8"/>
      <c r="V181" s="5"/>
      <c r="W181" s="5"/>
      <c r="X181" s="8"/>
    </row>
    <row r="182" customFormat="false" ht="13.5" hidden="false" customHeight="false" outlineLevel="0" collapsed="false">
      <c r="B182" s="5"/>
      <c r="J182" s="5"/>
      <c r="K182" s="5"/>
      <c r="L182" s="5"/>
      <c r="M182" s="5"/>
      <c r="Q182" s="8"/>
      <c r="T182" s="5"/>
      <c r="U182" s="8"/>
      <c r="V182" s="5"/>
      <c r="W182" s="5"/>
      <c r="X182" s="8"/>
    </row>
    <row r="183" customFormat="false" ht="13.5" hidden="false" customHeight="false" outlineLevel="0" collapsed="false">
      <c r="B183" s="5"/>
      <c r="J183" s="5"/>
      <c r="K183" s="5"/>
      <c r="L183" s="5"/>
      <c r="M183" s="5"/>
      <c r="Q183" s="8"/>
      <c r="T183" s="5"/>
      <c r="U183" s="8"/>
      <c r="V183" s="5"/>
      <c r="W183" s="5"/>
      <c r="X183" s="8"/>
    </row>
    <row r="184" customFormat="false" ht="13.5" hidden="false" customHeight="false" outlineLevel="0" collapsed="false">
      <c r="B184" s="5"/>
      <c r="J184" s="5"/>
      <c r="K184" s="5"/>
      <c r="L184" s="5"/>
      <c r="M184" s="5"/>
      <c r="Q184" s="8"/>
      <c r="T184" s="5"/>
      <c r="U184" s="8"/>
      <c r="V184" s="5"/>
      <c r="W184" s="5"/>
      <c r="X184" s="8"/>
    </row>
    <row r="185" customFormat="false" ht="13.5" hidden="false" customHeight="false" outlineLevel="0" collapsed="false">
      <c r="B185" s="5"/>
      <c r="J185" s="5"/>
      <c r="K185" s="5"/>
      <c r="L185" s="5"/>
      <c r="M185" s="5"/>
      <c r="Q185" s="8"/>
      <c r="T185" s="5"/>
      <c r="U185" s="8"/>
      <c r="V185" s="5"/>
      <c r="W185" s="5"/>
      <c r="X185" s="8"/>
    </row>
    <row r="186" customFormat="false" ht="13.5" hidden="false" customHeight="false" outlineLevel="0" collapsed="false">
      <c r="B186" s="5"/>
      <c r="J186" s="5"/>
      <c r="K186" s="5"/>
      <c r="L186" s="5"/>
      <c r="M186" s="5"/>
      <c r="Q186" s="8"/>
      <c r="T186" s="5"/>
      <c r="U186" s="8"/>
      <c r="V186" s="5"/>
      <c r="W186" s="5"/>
      <c r="X186" s="8"/>
    </row>
    <row r="187" customFormat="false" ht="13.5" hidden="false" customHeight="false" outlineLevel="0" collapsed="false">
      <c r="B187" s="5"/>
      <c r="J187" s="5"/>
      <c r="K187" s="5"/>
      <c r="L187" s="5"/>
      <c r="M187" s="5"/>
      <c r="Q187" s="8"/>
      <c r="T187" s="5"/>
      <c r="U187" s="8"/>
      <c r="V187" s="5"/>
      <c r="W187" s="5"/>
      <c r="X187" s="8"/>
    </row>
    <row r="188" customFormat="false" ht="13.5" hidden="false" customHeight="false" outlineLevel="0" collapsed="false">
      <c r="B188" s="5"/>
      <c r="J188" s="5"/>
      <c r="K188" s="5"/>
      <c r="L188" s="5"/>
      <c r="M188" s="5"/>
      <c r="Q188" s="8"/>
      <c r="T188" s="5"/>
      <c r="U188" s="8"/>
      <c r="V188" s="5"/>
      <c r="W188" s="5"/>
      <c r="X188" s="8"/>
    </row>
    <row r="189" customFormat="false" ht="13.5" hidden="false" customHeight="false" outlineLevel="0" collapsed="false">
      <c r="B189" s="5"/>
      <c r="J189" s="5"/>
      <c r="K189" s="5"/>
      <c r="L189" s="5"/>
      <c r="M189" s="5"/>
      <c r="Q189" s="8"/>
      <c r="T189" s="5"/>
      <c r="U189" s="8"/>
      <c r="V189" s="5"/>
      <c r="W189" s="5"/>
      <c r="X189" s="8"/>
    </row>
    <row r="190" customFormat="false" ht="13.5" hidden="false" customHeight="false" outlineLevel="0" collapsed="false">
      <c r="B190" s="5"/>
      <c r="J190" s="5"/>
      <c r="K190" s="5"/>
      <c r="L190" s="5"/>
      <c r="M190" s="5"/>
      <c r="Q190" s="8"/>
      <c r="T190" s="5"/>
      <c r="U190" s="8"/>
      <c r="V190" s="5"/>
      <c r="W190" s="5"/>
      <c r="X190" s="8"/>
    </row>
    <row r="191" customFormat="false" ht="13.5" hidden="false" customHeight="false" outlineLevel="0" collapsed="false">
      <c r="B191" s="5"/>
      <c r="J191" s="5"/>
      <c r="K191" s="5"/>
      <c r="L191" s="5"/>
      <c r="M191" s="5"/>
      <c r="Q191" s="8"/>
      <c r="T191" s="5"/>
      <c r="U191" s="8"/>
      <c r="V191" s="5"/>
      <c r="W191" s="5"/>
      <c r="X191" s="8"/>
    </row>
    <row r="192" customFormat="false" ht="13.5" hidden="false" customHeight="false" outlineLevel="0" collapsed="false">
      <c r="B192" s="5"/>
      <c r="J192" s="5"/>
      <c r="K192" s="5"/>
      <c r="L192" s="5"/>
      <c r="M192" s="5"/>
      <c r="Q192" s="8"/>
      <c r="T192" s="5"/>
      <c r="U192" s="8"/>
      <c r="V192" s="5"/>
      <c r="W192" s="5"/>
      <c r="X192" s="8"/>
    </row>
    <row r="193" customFormat="false" ht="13.5" hidden="false" customHeight="false" outlineLevel="0" collapsed="false">
      <c r="B193" s="5"/>
      <c r="J193" s="5"/>
      <c r="K193" s="5"/>
      <c r="L193" s="5"/>
      <c r="M193" s="5"/>
      <c r="Q193" s="8"/>
      <c r="T193" s="5"/>
      <c r="U193" s="8"/>
      <c r="V193" s="5"/>
      <c r="W193" s="5"/>
      <c r="X193" s="8"/>
    </row>
    <row r="194" customFormat="false" ht="13.5" hidden="false" customHeight="false" outlineLevel="0" collapsed="false">
      <c r="B194" s="5"/>
      <c r="J194" s="5"/>
      <c r="K194" s="5"/>
      <c r="L194" s="5"/>
      <c r="M194" s="5"/>
      <c r="Q194" s="8"/>
      <c r="T194" s="5"/>
      <c r="U194" s="8"/>
      <c r="V194" s="5"/>
      <c r="W194" s="5"/>
      <c r="X194" s="8"/>
    </row>
    <row r="195" customFormat="false" ht="13.5" hidden="false" customHeight="false" outlineLevel="0" collapsed="false">
      <c r="B195" s="5"/>
      <c r="J195" s="5"/>
      <c r="K195" s="5"/>
      <c r="L195" s="5"/>
      <c r="M195" s="5"/>
      <c r="Q195" s="8"/>
      <c r="T195" s="5"/>
      <c r="U195" s="8"/>
      <c r="V195" s="5"/>
      <c r="W195" s="5"/>
      <c r="X195" s="8"/>
    </row>
    <row r="196" customFormat="false" ht="13.5" hidden="false" customHeight="false" outlineLevel="0" collapsed="false">
      <c r="B196" s="5"/>
      <c r="J196" s="5"/>
      <c r="K196" s="5"/>
      <c r="L196" s="5"/>
      <c r="M196" s="5"/>
      <c r="Q196" s="8"/>
      <c r="T196" s="5"/>
      <c r="U196" s="8"/>
      <c r="V196" s="5"/>
      <c r="W196" s="5"/>
      <c r="X196" s="8"/>
    </row>
    <row r="197" customFormat="false" ht="13.5" hidden="false" customHeight="false" outlineLevel="0" collapsed="false">
      <c r="B197" s="5"/>
      <c r="J197" s="5"/>
      <c r="K197" s="5"/>
      <c r="L197" s="5"/>
      <c r="M197" s="5"/>
      <c r="Q197" s="8"/>
      <c r="T197" s="5"/>
      <c r="U197" s="8"/>
      <c r="V197" s="5"/>
      <c r="W197" s="5"/>
      <c r="X197" s="8"/>
    </row>
    <row r="198" customFormat="false" ht="13.5" hidden="false" customHeight="false" outlineLevel="0" collapsed="false">
      <c r="B198" s="5"/>
      <c r="J198" s="5"/>
      <c r="K198" s="5"/>
      <c r="L198" s="5"/>
      <c r="M198" s="5"/>
      <c r="Q198" s="8"/>
      <c r="T198" s="5"/>
      <c r="U198" s="8"/>
      <c r="V198" s="5"/>
      <c r="W198" s="5"/>
      <c r="X198" s="8"/>
    </row>
    <row r="199" customFormat="false" ht="13.5" hidden="false" customHeight="false" outlineLevel="0" collapsed="false">
      <c r="B199" s="5"/>
      <c r="J199" s="5"/>
      <c r="K199" s="5"/>
      <c r="L199" s="5"/>
      <c r="M199" s="5"/>
      <c r="Q199" s="8"/>
      <c r="T199" s="5"/>
      <c r="U199" s="8"/>
      <c r="V199" s="5"/>
      <c r="W199" s="5"/>
      <c r="X199" s="8"/>
    </row>
    <row r="200" customFormat="false" ht="13.5" hidden="false" customHeight="false" outlineLevel="0" collapsed="false">
      <c r="B200" s="5"/>
      <c r="J200" s="5"/>
      <c r="K200" s="5"/>
      <c r="L200" s="5"/>
      <c r="M200" s="5"/>
      <c r="Q200" s="8"/>
      <c r="T200" s="5"/>
      <c r="U200" s="8"/>
      <c r="V200" s="5"/>
      <c r="W200" s="5"/>
      <c r="X200" s="8"/>
    </row>
    <row r="201" customFormat="false" ht="13.5" hidden="false" customHeight="false" outlineLevel="0" collapsed="false">
      <c r="B201" s="5"/>
      <c r="J201" s="5"/>
      <c r="K201" s="5"/>
      <c r="L201" s="5"/>
      <c r="M201" s="5"/>
      <c r="Q201" s="8"/>
      <c r="T201" s="5"/>
      <c r="U201" s="8"/>
      <c r="V201" s="5"/>
      <c r="W201" s="5"/>
      <c r="X201" s="8"/>
    </row>
    <row r="202" customFormat="false" ht="13.5" hidden="false" customHeight="false" outlineLevel="0" collapsed="false">
      <c r="B202" s="5"/>
      <c r="J202" s="5"/>
      <c r="K202" s="5"/>
      <c r="L202" s="5"/>
      <c r="M202" s="5"/>
      <c r="Q202" s="8"/>
      <c r="T202" s="5"/>
      <c r="U202" s="8"/>
      <c r="V202" s="5"/>
      <c r="W202" s="5"/>
      <c r="X202" s="8"/>
    </row>
    <row r="203" customFormat="false" ht="13.5" hidden="false" customHeight="false" outlineLevel="0" collapsed="false">
      <c r="B203" s="5"/>
      <c r="J203" s="5"/>
      <c r="K203" s="5"/>
      <c r="L203" s="5"/>
      <c r="M203" s="5"/>
      <c r="Q203" s="8"/>
      <c r="T203" s="5"/>
      <c r="U203" s="8"/>
      <c r="V203" s="5"/>
      <c r="W203" s="5"/>
      <c r="X203" s="8"/>
    </row>
    <row r="204" customFormat="false" ht="13.5" hidden="false" customHeight="false" outlineLevel="0" collapsed="false">
      <c r="B204" s="5"/>
      <c r="J204" s="5"/>
      <c r="K204" s="5"/>
      <c r="L204" s="5"/>
      <c r="M204" s="5"/>
      <c r="Q204" s="8"/>
      <c r="T204" s="5"/>
      <c r="U204" s="8"/>
      <c r="V204" s="5"/>
      <c r="W204" s="5"/>
      <c r="X204" s="8"/>
    </row>
    <row r="205" customFormat="false" ht="13.5" hidden="false" customHeight="false" outlineLevel="0" collapsed="false">
      <c r="B205" s="5"/>
      <c r="J205" s="5"/>
      <c r="K205" s="5"/>
      <c r="L205" s="5"/>
      <c r="M205" s="5"/>
      <c r="Q205" s="8"/>
      <c r="T205" s="5"/>
      <c r="U205" s="8"/>
      <c r="V205" s="5"/>
      <c r="W205" s="5"/>
      <c r="X205" s="8"/>
    </row>
    <row r="206" customFormat="false" ht="13.5" hidden="false" customHeight="false" outlineLevel="0" collapsed="false">
      <c r="B206" s="5"/>
      <c r="J206" s="5"/>
      <c r="K206" s="5"/>
      <c r="L206" s="5"/>
      <c r="M206" s="5"/>
      <c r="Q206" s="8"/>
      <c r="T206" s="5"/>
      <c r="U206" s="8"/>
      <c r="V206" s="5"/>
      <c r="W206" s="5"/>
      <c r="X206" s="8"/>
    </row>
    <row r="207" customFormat="false" ht="13.5" hidden="false" customHeight="false" outlineLevel="0" collapsed="false">
      <c r="B207" s="5"/>
      <c r="J207" s="5"/>
      <c r="K207" s="5"/>
      <c r="L207" s="5"/>
      <c r="M207" s="5"/>
      <c r="Q207" s="8"/>
      <c r="T207" s="5"/>
      <c r="U207" s="8"/>
      <c r="V207" s="5"/>
      <c r="W207" s="5"/>
      <c r="X207" s="8"/>
    </row>
    <row r="208" customFormat="false" ht="13.5" hidden="false" customHeight="false" outlineLevel="0" collapsed="false">
      <c r="B208" s="5"/>
      <c r="J208" s="5"/>
      <c r="K208" s="5"/>
      <c r="L208" s="5"/>
      <c r="M208" s="5"/>
      <c r="Q208" s="8"/>
      <c r="T208" s="5"/>
      <c r="U208" s="8"/>
      <c r="V208" s="5"/>
      <c r="W208" s="5"/>
      <c r="X208" s="8"/>
    </row>
    <row r="209" customFormat="false" ht="13.5" hidden="false" customHeight="false" outlineLevel="0" collapsed="false">
      <c r="B209" s="5"/>
      <c r="J209" s="5"/>
      <c r="K209" s="5"/>
      <c r="L209" s="5"/>
      <c r="M209" s="5"/>
      <c r="Q209" s="8"/>
      <c r="T209" s="5"/>
      <c r="U209" s="8"/>
      <c r="V209" s="5"/>
      <c r="W209" s="5"/>
      <c r="X209" s="8"/>
    </row>
    <row r="210" customFormat="false" ht="13.5" hidden="false" customHeight="false" outlineLevel="0" collapsed="false">
      <c r="B210" s="5"/>
      <c r="J210" s="5"/>
      <c r="K210" s="5"/>
      <c r="L210" s="5"/>
      <c r="M210" s="5"/>
      <c r="Q210" s="8"/>
      <c r="T210" s="5"/>
      <c r="U210" s="8"/>
      <c r="V210" s="5"/>
      <c r="W210" s="5"/>
      <c r="X210" s="8"/>
    </row>
    <row r="211" customFormat="false" ht="13.5" hidden="false" customHeight="false" outlineLevel="0" collapsed="false">
      <c r="B211" s="5"/>
      <c r="J211" s="5"/>
      <c r="K211" s="5"/>
      <c r="L211" s="5"/>
      <c r="M211" s="5"/>
      <c r="Q211" s="8"/>
      <c r="T211" s="5"/>
      <c r="U211" s="8"/>
      <c r="V211" s="5"/>
      <c r="W211" s="5"/>
      <c r="X211" s="8"/>
    </row>
    <row r="212" customFormat="false" ht="13.5" hidden="false" customHeight="false" outlineLevel="0" collapsed="false">
      <c r="B212" s="5"/>
      <c r="J212" s="5"/>
      <c r="K212" s="5"/>
      <c r="L212" s="5"/>
      <c r="M212" s="5"/>
      <c r="Q212" s="8"/>
      <c r="T212" s="5"/>
      <c r="U212" s="8"/>
      <c r="V212" s="5"/>
      <c r="W212" s="5"/>
      <c r="X212" s="8"/>
    </row>
    <row r="213" customFormat="false" ht="13.5" hidden="false" customHeight="false" outlineLevel="0" collapsed="false">
      <c r="B213" s="5"/>
      <c r="J213" s="5"/>
      <c r="K213" s="5"/>
      <c r="L213" s="5"/>
      <c r="M213" s="5"/>
      <c r="Q213" s="8"/>
      <c r="T213" s="5"/>
      <c r="U213" s="8"/>
      <c r="V213" s="5"/>
      <c r="W213" s="5"/>
      <c r="X213" s="8"/>
    </row>
    <row r="214" customFormat="false" ht="13.5" hidden="false" customHeight="false" outlineLevel="0" collapsed="false">
      <c r="B214" s="5"/>
      <c r="J214" s="5"/>
      <c r="K214" s="5"/>
      <c r="L214" s="5"/>
      <c r="M214" s="5"/>
      <c r="Q214" s="8"/>
      <c r="T214" s="5"/>
      <c r="U214" s="8"/>
      <c r="V214" s="5"/>
      <c r="W214" s="5"/>
      <c r="X214" s="8"/>
    </row>
    <row r="215" customFormat="false" ht="13.5" hidden="false" customHeight="false" outlineLevel="0" collapsed="false">
      <c r="B215" s="5"/>
      <c r="J215" s="5"/>
      <c r="K215" s="5"/>
      <c r="L215" s="5"/>
      <c r="M215" s="5"/>
      <c r="Q215" s="8"/>
      <c r="T215" s="5"/>
      <c r="U215" s="8"/>
      <c r="V215" s="5"/>
      <c r="W215" s="5"/>
      <c r="X215" s="8"/>
    </row>
    <row r="216" customFormat="false" ht="13.5" hidden="false" customHeight="false" outlineLevel="0" collapsed="false">
      <c r="B216" s="5"/>
      <c r="J216" s="5"/>
      <c r="K216" s="5"/>
      <c r="L216" s="5"/>
      <c r="M216" s="5"/>
      <c r="Q216" s="8"/>
      <c r="T216" s="5"/>
      <c r="U216" s="8"/>
      <c r="V216" s="5"/>
      <c r="W216" s="5"/>
      <c r="X216" s="8"/>
    </row>
    <row r="217" customFormat="false" ht="13.5" hidden="false" customHeight="false" outlineLevel="0" collapsed="false">
      <c r="B217" s="5"/>
      <c r="J217" s="5"/>
      <c r="K217" s="5"/>
      <c r="L217" s="5"/>
      <c r="M217" s="5"/>
      <c r="Q217" s="8"/>
      <c r="T217" s="5"/>
      <c r="U217" s="8"/>
      <c r="V217" s="5"/>
      <c r="W217" s="5"/>
      <c r="X217" s="8"/>
    </row>
    <row r="218" customFormat="false" ht="13.5" hidden="false" customHeight="false" outlineLevel="0" collapsed="false">
      <c r="B218" s="5"/>
      <c r="J218" s="5"/>
      <c r="K218" s="5"/>
      <c r="L218" s="5"/>
      <c r="M218" s="5"/>
      <c r="Q218" s="8"/>
      <c r="T218" s="5"/>
      <c r="U218" s="8"/>
      <c r="V218" s="5"/>
      <c r="W218" s="5"/>
      <c r="X218" s="8"/>
    </row>
    <row r="219" customFormat="false" ht="13.5" hidden="false" customHeight="false" outlineLevel="0" collapsed="false">
      <c r="B219" s="5"/>
      <c r="J219" s="5"/>
      <c r="K219" s="5"/>
      <c r="L219" s="5"/>
      <c r="M219" s="5"/>
      <c r="Q219" s="8"/>
      <c r="T219" s="5"/>
      <c r="U219" s="8"/>
      <c r="V219" s="5"/>
      <c r="W219" s="5"/>
      <c r="X219" s="8"/>
    </row>
    <row r="220" customFormat="false" ht="13.5" hidden="false" customHeight="false" outlineLevel="0" collapsed="false">
      <c r="B220" s="5"/>
      <c r="J220" s="5"/>
      <c r="K220" s="5"/>
      <c r="L220" s="5"/>
      <c r="M220" s="5"/>
      <c r="Q220" s="8"/>
      <c r="T220" s="5"/>
      <c r="U220" s="8"/>
      <c r="V220" s="5"/>
      <c r="W220" s="5"/>
      <c r="X220" s="8"/>
    </row>
    <row r="221" customFormat="false" ht="13.5" hidden="false" customHeight="false" outlineLevel="0" collapsed="false">
      <c r="B221" s="5"/>
      <c r="J221" s="5"/>
      <c r="K221" s="5"/>
      <c r="L221" s="5"/>
      <c r="M221" s="5"/>
      <c r="Q221" s="8"/>
      <c r="T221" s="5"/>
      <c r="U221" s="8"/>
      <c r="V221" s="5"/>
      <c r="W221" s="5"/>
      <c r="X221" s="8"/>
    </row>
    <row r="222" customFormat="false" ht="13.5" hidden="false" customHeight="false" outlineLevel="0" collapsed="false">
      <c r="B222" s="5"/>
      <c r="J222" s="5"/>
      <c r="K222" s="5"/>
      <c r="L222" s="5"/>
      <c r="M222" s="5"/>
      <c r="Q222" s="8"/>
      <c r="T222" s="5"/>
      <c r="U222" s="8"/>
      <c r="V222" s="5"/>
      <c r="W222" s="5"/>
      <c r="X222" s="8"/>
    </row>
    <row r="223" customFormat="false" ht="13.5" hidden="false" customHeight="false" outlineLevel="0" collapsed="false">
      <c r="B223" s="5"/>
      <c r="J223" s="5"/>
      <c r="K223" s="5"/>
      <c r="L223" s="5"/>
      <c r="M223" s="5"/>
      <c r="Q223" s="8"/>
      <c r="T223" s="5"/>
      <c r="U223" s="8"/>
      <c r="V223" s="5"/>
      <c r="W223" s="5"/>
      <c r="X223" s="8"/>
    </row>
    <row r="224" customFormat="false" ht="13.5" hidden="false" customHeight="false" outlineLevel="0" collapsed="false">
      <c r="B224" s="5"/>
      <c r="J224" s="5"/>
      <c r="K224" s="5"/>
      <c r="L224" s="5"/>
      <c r="M224" s="5"/>
      <c r="Q224" s="8"/>
      <c r="T224" s="5"/>
      <c r="U224" s="8"/>
      <c r="V224" s="5"/>
      <c r="W224" s="5"/>
      <c r="X224" s="8"/>
    </row>
    <row r="225" customFormat="false" ht="13.5" hidden="false" customHeight="false" outlineLevel="0" collapsed="false">
      <c r="B225" s="5"/>
      <c r="J225" s="5"/>
      <c r="K225" s="5"/>
      <c r="L225" s="5"/>
      <c r="M225" s="5"/>
      <c r="Q225" s="8"/>
      <c r="T225" s="5"/>
      <c r="U225" s="8"/>
      <c r="V225" s="5"/>
      <c r="W225" s="5"/>
      <c r="X225" s="8"/>
    </row>
    <row r="226" customFormat="false" ht="13.5" hidden="false" customHeight="false" outlineLevel="0" collapsed="false">
      <c r="B226" s="5"/>
      <c r="J226" s="5"/>
      <c r="K226" s="5"/>
      <c r="L226" s="5"/>
      <c r="M226" s="5"/>
      <c r="Q226" s="8"/>
      <c r="T226" s="5"/>
      <c r="U226" s="8"/>
      <c r="V226" s="5"/>
      <c r="W226" s="5"/>
      <c r="X226" s="8"/>
    </row>
    <row r="227" customFormat="false" ht="13.5" hidden="false" customHeight="false" outlineLevel="0" collapsed="false">
      <c r="B227" s="5"/>
      <c r="J227" s="5"/>
      <c r="K227" s="5"/>
      <c r="L227" s="5"/>
      <c r="M227" s="5"/>
      <c r="Q227" s="8"/>
      <c r="T227" s="5"/>
      <c r="U227" s="8"/>
      <c r="V227" s="5"/>
      <c r="W227" s="5"/>
      <c r="X227" s="8"/>
    </row>
    <row r="228" customFormat="false" ht="13.5" hidden="false" customHeight="false" outlineLevel="0" collapsed="false">
      <c r="B228" s="5"/>
      <c r="J228" s="5"/>
      <c r="K228" s="5"/>
      <c r="L228" s="5"/>
      <c r="M228" s="5"/>
      <c r="Q228" s="8"/>
      <c r="T228" s="5"/>
      <c r="U228" s="8"/>
      <c r="V228" s="5"/>
      <c r="W228" s="5"/>
      <c r="X228" s="8"/>
    </row>
    <row r="229" customFormat="false" ht="13.5" hidden="false" customHeight="false" outlineLevel="0" collapsed="false">
      <c r="B229" s="5"/>
      <c r="J229" s="5"/>
      <c r="K229" s="5"/>
      <c r="L229" s="5"/>
      <c r="M229" s="5"/>
      <c r="Q229" s="8"/>
      <c r="T229" s="5"/>
      <c r="U229" s="8"/>
      <c r="V229" s="5"/>
      <c r="W229" s="5"/>
      <c r="X229" s="8"/>
    </row>
    <row r="230" customFormat="false" ht="13.5" hidden="false" customHeight="false" outlineLevel="0" collapsed="false">
      <c r="B230" s="5"/>
      <c r="J230" s="5"/>
      <c r="K230" s="5"/>
      <c r="L230" s="5"/>
      <c r="M230" s="5"/>
      <c r="Q230" s="8"/>
      <c r="T230" s="5"/>
      <c r="U230" s="8"/>
      <c r="V230" s="5"/>
      <c r="W230" s="5"/>
      <c r="X230" s="8"/>
    </row>
    <row r="231" customFormat="false" ht="13.5" hidden="false" customHeight="false" outlineLevel="0" collapsed="false">
      <c r="B231" s="5"/>
      <c r="J231" s="5"/>
      <c r="K231" s="5"/>
      <c r="L231" s="5"/>
      <c r="M231" s="5"/>
      <c r="Q231" s="8"/>
      <c r="T231" s="5"/>
      <c r="U231" s="8"/>
      <c r="V231" s="5"/>
      <c r="W231" s="5"/>
      <c r="X231" s="8"/>
    </row>
    <row r="232" customFormat="false" ht="13.5" hidden="false" customHeight="false" outlineLevel="0" collapsed="false">
      <c r="B232" s="5"/>
      <c r="J232" s="5"/>
      <c r="K232" s="5"/>
      <c r="L232" s="5"/>
      <c r="M232" s="5"/>
      <c r="Q232" s="8"/>
      <c r="T232" s="5"/>
      <c r="U232" s="8"/>
      <c r="V232" s="5"/>
      <c r="W232" s="5"/>
      <c r="X232" s="8"/>
    </row>
    <row r="233" customFormat="false" ht="13.5" hidden="false" customHeight="false" outlineLevel="0" collapsed="false">
      <c r="B233" s="5"/>
      <c r="J233" s="5"/>
      <c r="K233" s="5"/>
      <c r="L233" s="5"/>
      <c r="M233" s="5"/>
      <c r="Q233" s="8"/>
      <c r="T233" s="5"/>
      <c r="U233" s="8"/>
      <c r="V233" s="5"/>
      <c r="W233" s="5"/>
      <c r="X233" s="8"/>
    </row>
    <row r="234" customFormat="false" ht="13.5" hidden="false" customHeight="false" outlineLevel="0" collapsed="false">
      <c r="B234" s="5"/>
      <c r="J234" s="5"/>
      <c r="K234" s="5"/>
      <c r="L234" s="5"/>
      <c r="M234" s="5"/>
      <c r="Q234" s="8"/>
      <c r="T234" s="5"/>
      <c r="U234" s="8"/>
      <c r="V234" s="5"/>
      <c r="W234" s="5"/>
      <c r="X234" s="8"/>
    </row>
    <row r="235" customFormat="false" ht="13.5" hidden="false" customHeight="false" outlineLevel="0" collapsed="false">
      <c r="B235" s="5"/>
      <c r="J235" s="5"/>
      <c r="K235" s="5"/>
      <c r="L235" s="5"/>
      <c r="M235" s="5"/>
      <c r="Q235" s="8"/>
      <c r="T235" s="5"/>
      <c r="U235" s="8"/>
      <c r="V235" s="5"/>
      <c r="W235" s="5"/>
      <c r="X235" s="8"/>
    </row>
    <row r="236" customFormat="false" ht="13.5" hidden="false" customHeight="false" outlineLevel="0" collapsed="false">
      <c r="B236" s="5"/>
      <c r="J236" s="5"/>
      <c r="K236" s="5"/>
      <c r="L236" s="5"/>
      <c r="M236" s="5"/>
      <c r="Q236" s="8"/>
      <c r="T236" s="5"/>
      <c r="U236" s="8"/>
      <c r="V236" s="5"/>
      <c r="W236" s="5"/>
      <c r="X236" s="8"/>
    </row>
    <row r="237" customFormat="false" ht="13.5" hidden="false" customHeight="false" outlineLevel="0" collapsed="false">
      <c r="B237" s="5"/>
      <c r="J237" s="5"/>
      <c r="K237" s="5"/>
      <c r="L237" s="5"/>
      <c r="M237" s="5"/>
      <c r="Q237" s="8"/>
      <c r="T237" s="5"/>
      <c r="U237" s="8"/>
      <c r="V237" s="5"/>
      <c r="W237" s="5"/>
      <c r="X237" s="8"/>
    </row>
    <row r="238" customFormat="false" ht="13.5" hidden="false" customHeight="false" outlineLevel="0" collapsed="false">
      <c r="B238" s="5"/>
      <c r="J238" s="5"/>
      <c r="K238" s="5"/>
      <c r="L238" s="5"/>
      <c r="M238" s="5"/>
      <c r="Q238" s="8"/>
      <c r="T238" s="5"/>
      <c r="U238" s="8"/>
      <c r="V238" s="5"/>
      <c r="W238" s="5"/>
      <c r="X238" s="8"/>
    </row>
    <row r="239" customFormat="false" ht="13.5" hidden="false" customHeight="false" outlineLevel="0" collapsed="false">
      <c r="B239" s="5"/>
      <c r="J239" s="5"/>
      <c r="K239" s="5"/>
      <c r="L239" s="5"/>
      <c r="M239" s="5"/>
      <c r="Q239" s="8"/>
      <c r="T239" s="5"/>
      <c r="U239" s="8"/>
      <c r="V239" s="5"/>
      <c r="W239" s="5"/>
      <c r="X239" s="8"/>
    </row>
    <row r="240" customFormat="false" ht="13.5" hidden="false" customHeight="false" outlineLevel="0" collapsed="false">
      <c r="B240" s="5"/>
      <c r="J240" s="5"/>
      <c r="K240" s="5"/>
      <c r="L240" s="5"/>
      <c r="M240" s="5"/>
      <c r="Q240" s="8"/>
      <c r="T240" s="5"/>
      <c r="U240" s="8"/>
      <c r="V240" s="5"/>
      <c r="W240" s="5"/>
      <c r="X240" s="8"/>
    </row>
    <row r="241" customFormat="false" ht="13.5" hidden="false" customHeight="false" outlineLevel="0" collapsed="false">
      <c r="B241" s="5"/>
      <c r="J241" s="5"/>
      <c r="K241" s="5"/>
      <c r="L241" s="5"/>
      <c r="M241" s="5"/>
      <c r="Q241" s="8"/>
      <c r="T241" s="5"/>
      <c r="U241" s="8"/>
      <c r="V241" s="5"/>
      <c r="W241" s="5"/>
      <c r="X241" s="8"/>
    </row>
    <row r="242" customFormat="false" ht="13.5" hidden="false" customHeight="false" outlineLevel="0" collapsed="false">
      <c r="B242" s="5"/>
      <c r="J242" s="5"/>
      <c r="K242" s="5"/>
      <c r="L242" s="5"/>
      <c r="M242" s="5"/>
      <c r="Q242" s="8"/>
      <c r="T242" s="5"/>
      <c r="U242" s="8"/>
      <c r="V242" s="5"/>
      <c r="W242" s="5"/>
      <c r="X242" s="8"/>
    </row>
    <row r="243" customFormat="false" ht="13.5" hidden="false" customHeight="false" outlineLevel="0" collapsed="false">
      <c r="B243" s="5"/>
      <c r="J243" s="5"/>
      <c r="K243" s="5"/>
      <c r="L243" s="5"/>
      <c r="M243" s="5"/>
      <c r="Q243" s="8"/>
      <c r="T243" s="5"/>
      <c r="U243" s="8"/>
      <c r="V243" s="5"/>
      <c r="W243" s="5"/>
      <c r="X243" s="8"/>
    </row>
    <row r="244" customFormat="false" ht="13.5" hidden="false" customHeight="false" outlineLevel="0" collapsed="false">
      <c r="B244" s="5"/>
      <c r="J244" s="5"/>
      <c r="K244" s="5"/>
      <c r="L244" s="5"/>
      <c r="M244" s="5"/>
      <c r="Q244" s="8"/>
      <c r="T244" s="5"/>
      <c r="U244" s="8"/>
      <c r="V244" s="5"/>
      <c r="W244" s="5"/>
      <c r="X244" s="8"/>
    </row>
    <row r="245" customFormat="false" ht="13.5" hidden="false" customHeight="false" outlineLevel="0" collapsed="false">
      <c r="B245" s="5"/>
      <c r="J245" s="5"/>
      <c r="K245" s="5"/>
      <c r="L245" s="5"/>
      <c r="M245" s="5"/>
      <c r="Q245" s="8"/>
      <c r="T245" s="5"/>
      <c r="U245" s="8"/>
      <c r="V245" s="5"/>
      <c r="W245" s="5"/>
      <c r="X245" s="8"/>
    </row>
    <row r="246" customFormat="false" ht="13.5" hidden="false" customHeight="false" outlineLevel="0" collapsed="false">
      <c r="B246" s="5"/>
      <c r="J246" s="5"/>
      <c r="K246" s="5"/>
      <c r="L246" s="5"/>
      <c r="M246" s="5"/>
      <c r="Q246" s="8"/>
      <c r="T246" s="5"/>
      <c r="U246" s="8"/>
      <c r="V246" s="5"/>
      <c r="W246" s="5"/>
      <c r="X246" s="8"/>
    </row>
    <row r="247" customFormat="false" ht="13.5" hidden="false" customHeight="false" outlineLevel="0" collapsed="false">
      <c r="B247" s="5"/>
      <c r="J247" s="5"/>
      <c r="K247" s="5"/>
      <c r="L247" s="5"/>
      <c r="M247" s="5"/>
      <c r="Q247" s="8"/>
      <c r="T247" s="5"/>
      <c r="U247" s="8"/>
      <c r="V247" s="5"/>
      <c r="W247" s="5"/>
      <c r="X247" s="8"/>
    </row>
    <row r="248" customFormat="false" ht="13.5" hidden="false" customHeight="false" outlineLevel="0" collapsed="false">
      <c r="B248" s="5"/>
      <c r="J248" s="5"/>
      <c r="K248" s="5"/>
      <c r="L248" s="5"/>
      <c r="M248" s="5"/>
      <c r="Q248" s="8"/>
      <c r="T248" s="5"/>
      <c r="U248" s="8"/>
      <c r="V248" s="5"/>
      <c r="W248" s="5"/>
      <c r="X248" s="8"/>
    </row>
    <row r="249" customFormat="false" ht="13.5" hidden="false" customHeight="false" outlineLevel="0" collapsed="false">
      <c r="B249" s="5"/>
      <c r="J249" s="5"/>
      <c r="K249" s="5"/>
      <c r="L249" s="5"/>
      <c r="M249" s="5"/>
      <c r="Q249" s="8"/>
      <c r="T249" s="5"/>
      <c r="U249" s="8"/>
      <c r="V249" s="5"/>
      <c r="W249" s="5"/>
      <c r="X249" s="8"/>
    </row>
    <row r="250" customFormat="false" ht="13.5" hidden="false" customHeight="false" outlineLevel="0" collapsed="false">
      <c r="B250" s="5"/>
      <c r="J250" s="5"/>
      <c r="K250" s="5"/>
      <c r="L250" s="5"/>
      <c r="M250" s="5"/>
      <c r="Q250" s="8"/>
      <c r="T250" s="5"/>
      <c r="U250" s="8"/>
      <c r="V250" s="5"/>
      <c r="W250" s="5"/>
      <c r="X250" s="8"/>
    </row>
    <row r="251" customFormat="false" ht="13.5" hidden="false" customHeight="false" outlineLevel="0" collapsed="false">
      <c r="B251" s="5"/>
      <c r="J251" s="5"/>
      <c r="K251" s="5"/>
      <c r="L251" s="5"/>
      <c r="M251" s="5"/>
      <c r="Q251" s="8"/>
      <c r="T251" s="5"/>
      <c r="U251" s="8"/>
      <c r="V251" s="5"/>
      <c r="W251" s="5"/>
      <c r="X251" s="8"/>
    </row>
    <row r="252" customFormat="false" ht="13.5" hidden="false" customHeight="false" outlineLevel="0" collapsed="false">
      <c r="B252" s="5"/>
      <c r="J252" s="5"/>
      <c r="K252" s="5"/>
      <c r="L252" s="5"/>
      <c r="M252" s="5"/>
      <c r="Q252" s="8"/>
      <c r="T252" s="5"/>
      <c r="U252" s="8"/>
      <c r="V252" s="5"/>
      <c r="W252" s="5"/>
      <c r="X252" s="8"/>
    </row>
    <row r="253" customFormat="false" ht="13.5" hidden="false" customHeight="false" outlineLevel="0" collapsed="false">
      <c r="B253" s="5"/>
      <c r="J253" s="5"/>
      <c r="K253" s="5"/>
      <c r="L253" s="5"/>
      <c r="M253" s="5"/>
      <c r="Q253" s="8"/>
      <c r="T253" s="5"/>
      <c r="U253" s="8"/>
      <c r="V253" s="5"/>
      <c r="W253" s="5"/>
      <c r="X253" s="8"/>
    </row>
    <row r="254" customFormat="false" ht="13.5" hidden="false" customHeight="false" outlineLevel="0" collapsed="false">
      <c r="B254" s="5"/>
      <c r="J254" s="5"/>
      <c r="K254" s="5"/>
      <c r="L254" s="5"/>
      <c r="M254" s="5"/>
      <c r="Q254" s="8"/>
      <c r="T254" s="5"/>
      <c r="U254" s="8"/>
      <c r="V254" s="5"/>
      <c r="W254" s="5"/>
      <c r="X254" s="8"/>
    </row>
    <row r="255" customFormat="false" ht="13.5" hidden="false" customHeight="false" outlineLevel="0" collapsed="false">
      <c r="B255" s="5"/>
      <c r="J255" s="5"/>
      <c r="K255" s="5"/>
      <c r="L255" s="5"/>
      <c r="M255" s="5"/>
      <c r="Q255" s="8"/>
      <c r="T255" s="5"/>
      <c r="U255" s="8"/>
      <c r="V255" s="5"/>
      <c r="W255" s="5"/>
      <c r="X255" s="8"/>
    </row>
    <row r="256" customFormat="false" ht="13.5" hidden="false" customHeight="false" outlineLevel="0" collapsed="false">
      <c r="B256" s="5"/>
      <c r="J256" s="5"/>
      <c r="K256" s="5"/>
      <c r="L256" s="5"/>
      <c r="M256" s="5"/>
      <c r="Q256" s="8"/>
      <c r="T256" s="5"/>
      <c r="U256" s="8"/>
      <c r="V256" s="5"/>
      <c r="W256" s="5"/>
      <c r="X256" s="8"/>
    </row>
    <row r="257" customFormat="false" ht="13.5" hidden="false" customHeight="false" outlineLevel="0" collapsed="false">
      <c r="B257" s="5"/>
      <c r="J257" s="5"/>
      <c r="K257" s="5"/>
      <c r="L257" s="5"/>
      <c r="M257" s="5"/>
      <c r="Q257" s="8"/>
      <c r="T257" s="5"/>
      <c r="U257" s="8"/>
      <c r="V257" s="5"/>
      <c r="W257" s="5"/>
      <c r="X257" s="8"/>
    </row>
    <row r="258" customFormat="false" ht="13.5" hidden="false" customHeight="false" outlineLevel="0" collapsed="false">
      <c r="B258" s="5"/>
      <c r="J258" s="5"/>
      <c r="K258" s="5"/>
      <c r="L258" s="5"/>
      <c r="M258" s="5"/>
      <c r="Q258" s="8"/>
      <c r="T258" s="5"/>
      <c r="U258" s="8"/>
      <c r="V258" s="5"/>
      <c r="W258" s="5"/>
      <c r="X258" s="8"/>
    </row>
    <row r="259" customFormat="false" ht="13.5" hidden="false" customHeight="false" outlineLevel="0" collapsed="false">
      <c r="B259" s="5"/>
      <c r="J259" s="5"/>
      <c r="K259" s="5"/>
      <c r="L259" s="5"/>
      <c r="M259" s="5"/>
      <c r="Q259" s="8"/>
      <c r="T259" s="5"/>
      <c r="U259" s="8"/>
      <c r="V259" s="5"/>
      <c r="W259" s="5"/>
      <c r="X259" s="8"/>
    </row>
    <row r="260" customFormat="false" ht="13.5" hidden="false" customHeight="false" outlineLevel="0" collapsed="false">
      <c r="B260" s="5"/>
      <c r="J260" s="5"/>
      <c r="K260" s="5"/>
      <c r="L260" s="5"/>
      <c r="M260" s="5"/>
      <c r="Q260" s="8"/>
      <c r="T260" s="5"/>
      <c r="U260" s="8"/>
      <c r="V260" s="5"/>
      <c r="W260" s="5"/>
      <c r="X260" s="8"/>
    </row>
    <row r="261" customFormat="false" ht="13.5" hidden="false" customHeight="false" outlineLevel="0" collapsed="false">
      <c r="B261" s="5"/>
      <c r="J261" s="5"/>
      <c r="K261" s="5"/>
      <c r="L261" s="5"/>
      <c r="M261" s="5"/>
      <c r="Q261" s="8"/>
      <c r="T261" s="5"/>
      <c r="U261" s="8"/>
      <c r="V261" s="5"/>
      <c r="W261" s="5"/>
      <c r="X261" s="8"/>
    </row>
    <row r="262" customFormat="false" ht="13.5" hidden="false" customHeight="false" outlineLevel="0" collapsed="false">
      <c r="B262" s="5"/>
      <c r="J262" s="5"/>
      <c r="K262" s="5"/>
      <c r="L262" s="5"/>
      <c r="M262" s="5"/>
      <c r="Q262" s="8"/>
      <c r="T262" s="5"/>
      <c r="U262" s="8"/>
      <c r="V262" s="5"/>
      <c r="W262" s="5"/>
      <c r="X262" s="8"/>
    </row>
    <row r="263" customFormat="false" ht="13.5" hidden="false" customHeight="false" outlineLevel="0" collapsed="false">
      <c r="B263" s="5"/>
      <c r="J263" s="5"/>
      <c r="K263" s="5"/>
      <c r="L263" s="5"/>
      <c r="M263" s="5"/>
      <c r="Q263" s="8"/>
      <c r="T263" s="5"/>
      <c r="U263" s="8"/>
      <c r="V263" s="5"/>
      <c r="W263" s="5"/>
      <c r="X263" s="8"/>
    </row>
    <row r="264" customFormat="false" ht="13.5" hidden="false" customHeight="false" outlineLevel="0" collapsed="false">
      <c r="B264" s="5"/>
      <c r="J264" s="5"/>
      <c r="K264" s="5"/>
      <c r="L264" s="5"/>
      <c r="M264" s="5"/>
      <c r="Q264" s="8"/>
      <c r="T264" s="5"/>
      <c r="U264" s="8"/>
      <c r="V264" s="5"/>
      <c r="W264" s="5"/>
      <c r="X264" s="8"/>
    </row>
    <row r="265" customFormat="false" ht="13.5" hidden="false" customHeight="false" outlineLevel="0" collapsed="false">
      <c r="B265" s="5"/>
      <c r="J265" s="5"/>
      <c r="K265" s="5"/>
      <c r="L265" s="5"/>
      <c r="M265" s="5"/>
      <c r="Q265" s="8"/>
      <c r="T265" s="5"/>
      <c r="U265" s="8"/>
      <c r="V265" s="5"/>
      <c r="W265" s="5"/>
      <c r="X265" s="8"/>
    </row>
    <row r="266" customFormat="false" ht="13.5" hidden="false" customHeight="false" outlineLevel="0" collapsed="false">
      <c r="B266" s="5"/>
      <c r="J266" s="5"/>
      <c r="K266" s="5"/>
      <c r="L266" s="5"/>
      <c r="M266" s="5"/>
      <c r="Q266" s="8"/>
      <c r="T266" s="5"/>
      <c r="U266" s="8"/>
      <c r="V266" s="5"/>
      <c r="W266" s="5"/>
      <c r="X266" s="8"/>
    </row>
    <row r="267" customFormat="false" ht="13.5" hidden="false" customHeight="false" outlineLevel="0" collapsed="false">
      <c r="B267" s="5"/>
      <c r="J267" s="5"/>
      <c r="K267" s="5"/>
      <c r="L267" s="5"/>
      <c r="M267" s="5"/>
      <c r="Q267" s="8"/>
      <c r="T267" s="5"/>
      <c r="U267" s="8"/>
      <c r="V267" s="5"/>
      <c r="W267" s="5"/>
      <c r="X267" s="8"/>
    </row>
    <row r="268" customFormat="false" ht="13.5" hidden="false" customHeight="false" outlineLevel="0" collapsed="false">
      <c r="B268" s="5"/>
      <c r="J268" s="5"/>
      <c r="K268" s="5"/>
      <c r="L268" s="5"/>
      <c r="M268" s="5"/>
      <c r="Q268" s="8"/>
      <c r="T268" s="5"/>
      <c r="U268" s="8"/>
      <c r="V268" s="5"/>
      <c r="W268" s="5"/>
      <c r="X268" s="8"/>
    </row>
    <row r="269" customFormat="false" ht="13.5" hidden="false" customHeight="false" outlineLevel="0" collapsed="false">
      <c r="B269" s="5"/>
      <c r="J269" s="5"/>
      <c r="K269" s="5"/>
      <c r="L269" s="5"/>
      <c r="M269" s="5"/>
      <c r="Q269" s="8"/>
      <c r="T269" s="5"/>
      <c r="U269" s="8"/>
      <c r="V269" s="5"/>
      <c r="W269" s="5"/>
      <c r="X269" s="8"/>
    </row>
    <row r="270" customFormat="false" ht="13.5" hidden="false" customHeight="false" outlineLevel="0" collapsed="false">
      <c r="B270" s="5"/>
      <c r="J270" s="5"/>
      <c r="K270" s="5"/>
      <c r="L270" s="5"/>
      <c r="M270" s="5"/>
      <c r="Q270" s="8"/>
      <c r="T270" s="5"/>
      <c r="U270" s="8"/>
      <c r="V270" s="5"/>
      <c r="W270" s="5"/>
      <c r="X270" s="8"/>
    </row>
    <row r="271" customFormat="false" ht="13.5" hidden="false" customHeight="false" outlineLevel="0" collapsed="false">
      <c r="B271" s="5"/>
      <c r="J271" s="5"/>
      <c r="K271" s="5"/>
      <c r="L271" s="5"/>
      <c r="M271" s="5"/>
      <c r="Q271" s="8"/>
      <c r="T271" s="5"/>
      <c r="U271" s="8"/>
      <c r="V271" s="5"/>
      <c r="W271" s="5"/>
      <c r="X271" s="8"/>
    </row>
    <row r="272" customFormat="false" ht="13.5" hidden="false" customHeight="false" outlineLevel="0" collapsed="false">
      <c r="B272" s="5"/>
      <c r="J272" s="5"/>
      <c r="K272" s="5"/>
      <c r="L272" s="5"/>
      <c r="M272" s="5"/>
      <c r="Q272" s="8"/>
      <c r="T272" s="5"/>
      <c r="U272" s="8"/>
      <c r="V272" s="5"/>
      <c r="W272" s="5"/>
      <c r="X272" s="8"/>
    </row>
    <row r="273" customFormat="false" ht="13.5" hidden="false" customHeight="false" outlineLevel="0" collapsed="false">
      <c r="B273" s="5"/>
      <c r="J273" s="5"/>
      <c r="K273" s="5"/>
      <c r="L273" s="5"/>
      <c r="M273" s="5"/>
      <c r="Q273" s="8"/>
      <c r="T273" s="5"/>
      <c r="U273" s="8"/>
      <c r="V273" s="5"/>
      <c r="W273" s="5"/>
      <c r="X273" s="8"/>
    </row>
    <row r="274" customFormat="false" ht="13.5" hidden="false" customHeight="false" outlineLevel="0" collapsed="false">
      <c r="B274" s="5"/>
      <c r="J274" s="5"/>
      <c r="K274" s="5"/>
      <c r="L274" s="5"/>
      <c r="M274" s="5"/>
      <c r="Q274" s="8"/>
      <c r="T274" s="5"/>
      <c r="U274" s="8"/>
      <c r="V274" s="5"/>
      <c r="W274" s="5"/>
      <c r="X274" s="8"/>
    </row>
    <row r="275" customFormat="false" ht="13.5" hidden="false" customHeight="false" outlineLevel="0" collapsed="false">
      <c r="B275" s="5"/>
      <c r="J275" s="5"/>
      <c r="K275" s="5"/>
      <c r="L275" s="5"/>
      <c r="M275" s="5"/>
      <c r="Q275" s="8"/>
      <c r="T275" s="5"/>
      <c r="U275" s="8"/>
      <c r="V275" s="5"/>
      <c r="W275" s="5"/>
      <c r="X275" s="8"/>
    </row>
    <row r="276" customFormat="false" ht="13.5" hidden="false" customHeight="false" outlineLevel="0" collapsed="false">
      <c r="B276" s="5"/>
      <c r="J276" s="5"/>
      <c r="K276" s="5"/>
      <c r="L276" s="5"/>
      <c r="M276" s="5"/>
      <c r="Q276" s="8"/>
      <c r="T276" s="5"/>
      <c r="U276" s="8"/>
      <c r="V276" s="5"/>
      <c r="W276" s="5"/>
      <c r="X276" s="8"/>
    </row>
    <row r="277" customFormat="false" ht="13.5" hidden="false" customHeight="false" outlineLevel="0" collapsed="false">
      <c r="B277" s="5"/>
      <c r="J277" s="5"/>
      <c r="K277" s="5"/>
      <c r="L277" s="5"/>
      <c r="M277" s="5"/>
      <c r="Q277" s="8"/>
      <c r="T277" s="5"/>
      <c r="U277" s="8"/>
      <c r="V277" s="5"/>
      <c r="W277" s="5"/>
      <c r="X277" s="8"/>
    </row>
    <row r="278" customFormat="false" ht="13.5" hidden="false" customHeight="false" outlineLevel="0" collapsed="false">
      <c r="B278" s="5"/>
      <c r="J278" s="5"/>
      <c r="K278" s="5"/>
      <c r="L278" s="5"/>
      <c r="M278" s="5"/>
      <c r="Q278" s="8"/>
      <c r="T278" s="5"/>
      <c r="U278" s="8"/>
      <c r="V278" s="5"/>
      <c r="W278" s="5"/>
      <c r="X278" s="8"/>
    </row>
    <row r="279" customFormat="false" ht="13.5" hidden="false" customHeight="false" outlineLevel="0" collapsed="false">
      <c r="B279" s="5"/>
      <c r="J279" s="5"/>
      <c r="K279" s="5"/>
      <c r="L279" s="5"/>
      <c r="M279" s="5"/>
      <c r="Q279" s="8"/>
      <c r="T279" s="5"/>
      <c r="U279" s="8"/>
      <c r="V279" s="5"/>
      <c r="W279" s="5"/>
      <c r="X279" s="8"/>
    </row>
    <row r="280" customFormat="false" ht="13.5" hidden="false" customHeight="false" outlineLevel="0" collapsed="false">
      <c r="B280" s="5"/>
      <c r="J280" s="5"/>
      <c r="K280" s="5"/>
      <c r="L280" s="5"/>
      <c r="M280" s="5"/>
      <c r="Q280" s="8"/>
      <c r="T280" s="5"/>
      <c r="U280" s="8"/>
      <c r="V280" s="5"/>
      <c r="W280" s="5"/>
      <c r="X280" s="8"/>
    </row>
    <row r="281" customFormat="false" ht="13.5" hidden="false" customHeight="false" outlineLevel="0" collapsed="false">
      <c r="B281" s="5"/>
      <c r="J281" s="5"/>
      <c r="K281" s="5"/>
      <c r="L281" s="5"/>
      <c r="M281" s="5"/>
      <c r="Q281" s="8"/>
      <c r="T281" s="5"/>
      <c r="U281" s="8"/>
      <c r="V281" s="5"/>
      <c r="W281" s="5"/>
      <c r="X281" s="8"/>
    </row>
    <row r="282" customFormat="false" ht="13.5" hidden="false" customHeight="false" outlineLevel="0" collapsed="false">
      <c r="B282" s="5"/>
      <c r="J282" s="5"/>
      <c r="K282" s="5"/>
      <c r="L282" s="5"/>
      <c r="M282" s="5"/>
      <c r="Q282" s="8"/>
      <c r="T282" s="5"/>
      <c r="U282" s="8"/>
      <c r="V282" s="5"/>
      <c r="W282" s="5"/>
      <c r="X282" s="8"/>
    </row>
    <row r="283" customFormat="false" ht="13.5" hidden="false" customHeight="false" outlineLevel="0" collapsed="false">
      <c r="B283" s="5"/>
      <c r="J283" s="5"/>
      <c r="K283" s="5"/>
      <c r="L283" s="5"/>
      <c r="M283" s="5"/>
      <c r="Q283" s="8"/>
      <c r="T283" s="5"/>
      <c r="U283" s="8"/>
      <c r="V283" s="5"/>
      <c r="W283" s="5"/>
      <c r="X283" s="8"/>
    </row>
    <row r="284" customFormat="false" ht="13.5" hidden="false" customHeight="false" outlineLevel="0" collapsed="false">
      <c r="B284" s="5"/>
      <c r="J284" s="5"/>
      <c r="K284" s="5"/>
      <c r="L284" s="5"/>
      <c r="M284" s="5"/>
      <c r="Q284" s="8"/>
      <c r="T284" s="5"/>
      <c r="U284" s="8"/>
      <c r="V284" s="5"/>
      <c r="W284" s="5"/>
      <c r="X284" s="8"/>
    </row>
    <row r="285" customFormat="false" ht="13.5" hidden="false" customHeight="false" outlineLevel="0" collapsed="false">
      <c r="B285" s="5"/>
      <c r="J285" s="5"/>
      <c r="K285" s="5"/>
      <c r="L285" s="5"/>
      <c r="M285" s="5"/>
      <c r="Q285" s="8"/>
      <c r="T285" s="5"/>
      <c r="U285" s="8"/>
      <c r="V285" s="5"/>
      <c r="W285" s="5"/>
      <c r="X285" s="8"/>
    </row>
    <row r="286" customFormat="false" ht="13.5" hidden="false" customHeight="false" outlineLevel="0" collapsed="false">
      <c r="B286" s="5"/>
      <c r="J286" s="5"/>
      <c r="K286" s="5"/>
      <c r="L286" s="5"/>
      <c r="M286" s="5"/>
      <c r="Q286" s="8"/>
      <c r="T286" s="5"/>
      <c r="U286" s="8"/>
      <c r="V286" s="5"/>
      <c r="W286" s="5"/>
      <c r="X286" s="8"/>
    </row>
    <row r="287" customFormat="false" ht="13.5" hidden="false" customHeight="false" outlineLevel="0" collapsed="false">
      <c r="B287" s="5"/>
      <c r="J287" s="5"/>
      <c r="K287" s="5"/>
      <c r="L287" s="5"/>
      <c r="M287" s="5"/>
      <c r="Q287" s="8"/>
      <c r="T287" s="5"/>
      <c r="U287" s="8"/>
      <c r="V287" s="5"/>
      <c r="W287" s="5"/>
      <c r="X287" s="8"/>
    </row>
    <row r="288" customFormat="false" ht="13.5" hidden="false" customHeight="false" outlineLevel="0" collapsed="false">
      <c r="B288" s="5"/>
      <c r="J288" s="5"/>
      <c r="K288" s="5"/>
      <c r="L288" s="5"/>
      <c r="M288" s="5"/>
      <c r="Q288" s="8"/>
      <c r="T288" s="5"/>
      <c r="U288" s="8"/>
      <c r="V288" s="5"/>
      <c r="W288" s="5"/>
      <c r="X288" s="8"/>
    </row>
    <row r="289" customFormat="false" ht="13.5" hidden="false" customHeight="false" outlineLevel="0" collapsed="false">
      <c r="B289" s="5"/>
      <c r="J289" s="5"/>
      <c r="K289" s="5"/>
      <c r="L289" s="5"/>
      <c r="M289" s="5"/>
      <c r="Q289" s="8"/>
      <c r="T289" s="5"/>
      <c r="U289" s="8"/>
      <c r="V289" s="5"/>
      <c r="W289" s="5"/>
      <c r="X289" s="8"/>
    </row>
    <row r="290" customFormat="false" ht="13.5" hidden="false" customHeight="false" outlineLevel="0" collapsed="false">
      <c r="B290" s="5"/>
      <c r="J290" s="5"/>
      <c r="K290" s="5"/>
      <c r="L290" s="5"/>
      <c r="M290" s="5"/>
      <c r="Q290" s="8"/>
      <c r="T290" s="5"/>
      <c r="U290" s="8"/>
      <c r="V290" s="5"/>
      <c r="W290" s="5"/>
      <c r="X290" s="8"/>
    </row>
    <row r="291" customFormat="false" ht="13.5" hidden="false" customHeight="false" outlineLevel="0" collapsed="false">
      <c r="B291" s="5"/>
      <c r="J291" s="5"/>
      <c r="K291" s="5"/>
      <c r="L291" s="5"/>
      <c r="M291" s="5"/>
      <c r="Q291" s="8"/>
      <c r="T291" s="5"/>
      <c r="U291" s="8"/>
      <c r="V291" s="5"/>
      <c r="W291" s="5"/>
      <c r="X291" s="8"/>
    </row>
    <row r="292" customFormat="false" ht="13.5" hidden="false" customHeight="false" outlineLevel="0" collapsed="false">
      <c r="B292" s="5"/>
      <c r="J292" s="5"/>
      <c r="K292" s="5"/>
      <c r="L292" s="5"/>
      <c r="M292" s="5"/>
      <c r="Q292" s="8"/>
      <c r="T292" s="5"/>
      <c r="U292" s="8"/>
      <c r="V292" s="5"/>
      <c r="W292" s="5"/>
      <c r="X292" s="8"/>
    </row>
    <row r="293" customFormat="false" ht="13.5" hidden="false" customHeight="false" outlineLevel="0" collapsed="false">
      <c r="B293" s="5"/>
      <c r="J293" s="5"/>
      <c r="K293" s="5"/>
      <c r="L293" s="5"/>
      <c r="M293" s="5"/>
      <c r="Q293" s="8"/>
      <c r="T293" s="5"/>
      <c r="U293" s="8"/>
      <c r="V293" s="5"/>
      <c r="W293" s="5"/>
      <c r="X293" s="8"/>
    </row>
    <row r="294" customFormat="false" ht="13.5" hidden="false" customHeight="false" outlineLevel="0" collapsed="false">
      <c r="B294" s="5"/>
      <c r="J294" s="5"/>
      <c r="K294" s="5"/>
      <c r="L294" s="5"/>
      <c r="M294" s="5"/>
      <c r="Q294" s="8"/>
      <c r="T294" s="5"/>
      <c r="U294" s="8"/>
      <c r="V294" s="5"/>
      <c r="W294" s="5"/>
      <c r="X294" s="8"/>
    </row>
    <row r="295" customFormat="false" ht="13.5" hidden="false" customHeight="false" outlineLevel="0" collapsed="false">
      <c r="B295" s="5"/>
      <c r="J295" s="5"/>
      <c r="K295" s="5"/>
      <c r="L295" s="5"/>
      <c r="M295" s="5"/>
      <c r="Q295" s="8"/>
      <c r="T295" s="5"/>
      <c r="U295" s="8"/>
      <c r="V295" s="5"/>
      <c r="W295" s="5"/>
      <c r="X295" s="8"/>
    </row>
    <row r="296" customFormat="false" ht="13.5" hidden="false" customHeight="false" outlineLevel="0" collapsed="false">
      <c r="B296" s="5"/>
      <c r="J296" s="5"/>
      <c r="K296" s="5"/>
      <c r="L296" s="5"/>
      <c r="M296" s="5"/>
      <c r="Q296" s="8"/>
      <c r="T296" s="5"/>
      <c r="U296" s="8"/>
      <c r="V296" s="5"/>
      <c r="W296" s="5"/>
      <c r="X296" s="8"/>
    </row>
    <row r="297" customFormat="false" ht="13.5" hidden="false" customHeight="false" outlineLevel="0" collapsed="false">
      <c r="B297" s="5"/>
      <c r="J297" s="5"/>
      <c r="K297" s="5"/>
      <c r="L297" s="5"/>
      <c r="M297" s="5"/>
      <c r="Q297" s="8"/>
      <c r="T297" s="5"/>
      <c r="U297" s="8"/>
      <c r="V297" s="5"/>
      <c r="W297" s="5"/>
      <c r="X297" s="8"/>
    </row>
    <row r="298" customFormat="false" ht="13.5" hidden="false" customHeight="false" outlineLevel="0" collapsed="false">
      <c r="B298" s="5"/>
      <c r="J298" s="5"/>
      <c r="K298" s="5"/>
      <c r="L298" s="5"/>
      <c r="M298" s="5"/>
      <c r="Q298" s="8"/>
      <c r="T298" s="5"/>
      <c r="U298" s="8"/>
      <c r="V298" s="5"/>
      <c r="W298" s="5"/>
      <c r="X298" s="8"/>
    </row>
    <row r="299" customFormat="false" ht="13.5" hidden="false" customHeight="false" outlineLevel="0" collapsed="false">
      <c r="B299" s="5"/>
      <c r="J299" s="5"/>
      <c r="K299" s="5"/>
      <c r="L299" s="5"/>
      <c r="M299" s="5"/>
      <c r="Q299" s="8"/>
      <c r="T299" s="5"/>
      <c r="U299" s="8"/>
      <c r="V299" s="5"/>
      <c r="W299" s="5"/>
      <c r="X299" s="8"/>
    </row>
    <row r="300" customFormat="false" ht="13.5" hidden="false" customHeight="false" outlineLevel="0" collapsed="false">
      <c r="B300" s="5"/>
      <c r="J300" s="5"/>
      <c r="K300" s="5"/>
      <c r="L300" s="5"/>
      <c r="M300" s="5"/>
      <c r="Q300" s="8"/>
      <c r="T300" s="5"/>
      <c r="U300" s="8"/>
      <c r="V300" s="5"/>
      <c r="W300" s="5"/>
      <c r="X300" s="8"/>
    </row>
    <row r="301" customFormat="false" ht="13.5" hidden="false" customHeight="false" outlineLevel="0" collapsed="false">
      <c r="B301" s="5"/>
      <c r="J301" s="5"/>
      <c r="K301" s="5"/>
      <c r="L301" s="5"/>
      <c r="M301" s="5"/>
      <c r="Q301" s="8"/>
      <c r="T301" s="5"/>
      <c r="U301" s="8"/>
      <c r="V301" s="5"/>
      <c r="W301" s="5"/>
      <c r="X301" s="8"/>
    </row>
    <row r="302" customFormat="false" ht="13.5" hidden="false" customHeight="false" outlineLevel="0" collapsed="false">
      <c r="B302" s="5"/>
      <c r="J302" s="5"/>
      <c r="K302" s="5"/>
      <c r="L302" s="5"/>
      <c r="M302" s="5"/>
      <c r="Q302" s="8"/>
      <c r="T302" s="5"/>
      <c r="U302" s="8"/>
      <c r="V302" s="5"/>
      <c r="W302" s="5"/>
      <c r="X302" s="8"/>
    </row>
    <row r="303" customFormat="false" ht="13.5" hidden="false" customHeight="false" outlineLevel="0" collapsed="false">
      <c r="B303" s="5"/>
      <c r="J303" s="5"/>
      <c r="K303" s="5"/>
      <c r="L303" s="5"/>
      <c r="M303" s="5"/>
      <c r="Q303" s="8"/>
      <c r="T303" s="5"/>
      <c r="U303" s="8"/>
      <c r="V303" s="5"/>
      <c r="W303" s="5"/>
      <c r="X303" s="8"/>
    </row>
    <row r="304" customFormat="false" ht="13.5" hidden="false" customHeight="false" outlineLevel="0" collapsed="false">
      <c r="B304" s="5"/>
      <c r="J304" s="5"/>
      <c r="K304" s="5"/>
      <c r="L304" s="5"/>
      <c r="M304" s="5"/>
      <c r="Q304" s="8"/>
      <c r="T304" s="5"/>
      <c r="U304" s="8"/>
      <c r="V304" s="5"/>
      <c r="W304" s="5"/>
      <c r="X304" s="8"/>
    </row>
    <row r="305" customFormat="false" ht="13.5" hidden="false" customHeight="false" outlineLevel="0" collapsed="false">
      <c r="B305" s="5"/>
      <c r="J305" s="5"/>
      <c r="K305" s="5"/>
      <c r="L305" s="5"/>
      <c r="M305" s="5"/>
      <c r="Q305" s="8"/>
      <c r="T305" s="5"/>
      <c r="U305" s="8"/>
      <c r="V305" s="5"/>
      <c r="W305" s="5"/>
      <c r="X305" s="8"/>
    </row>
    <row r="306" customFormat="false" ht="13.5" hidden="false" customHeight="false" outlineLevel="0" collapsed="false">
      <c r="B306" s="5"/>
      <c r="J306" s="5"/>
      <c r="K306" s="5"/>
      <c r="L306" s="5"/>
      <c r="M306" s="5"/>
      <c r="Q306" s="8"/>
      <c r="T306" s="5"/>
      <c r="U306" s="8"/>
      <c r="V306" s="5"/>
      <c r="W306" s="5"/>
      <c r="X306" s="8"/>
    </row>
    <row r="307" customFormat="false" ht="13.5" hidden="false" customHeight="false" outlineLevel="0" collapsed="false">
      <c r="B307" s="5"/>
      <c r="J307" s="5"/>
      <c r="K307" s="5"/>
      <c r="L307" s="5"/>
      <c r="M307" s="5"/>
      <c r="Q307" s="8"/>
      <c r="T307" s="5"/>
      <c r="U307" s="8"/>
      <c r="V307" s="5"/>
      <c r="W307" s="5"/>
      <c r="X307" s="8"/>
    </row>
    <row r="308" customFormat="false" ht="13.5" hidden="false" customHeight="false" outlineLevel="0" collapsed="false">
      <c r="B308" s="5"/>
      <c r="J308" s="5"/>
      <c r="K308" s="5"/>
      <c r="L308" s="5"/>
      <c r="M308" s="5"/>
      <c r="Q308" s="8"/>
      <c r="T308" s="5"/>
      <c r="U308" s="8"/>
      <c r="V308" s="5"/>
      <c r="W308" s="5"/>
      <c r="X308" s="8"/>
    </row>
    <row r="309" customFormat="false" ht="13.5" hidden="false" customHeight="false" outlineLevel="0" collapsed="false">
      <c r="B309" s="5"/>
      <c r="J309" s="5"/>
      <c r="K309" s="5"/>
      <c r="L309" s="5"/>
      <c r="M309" s="5"/>
      <c r="Q309" s="8"/>
      <c r="T309" s="5"/>
      <c r="U309" s="8"/>
      <c r="V309" s="5"/>
      <c r="W309" s="5"/>
      <c r="X309" s="8"/>
    </row>
    <row r="310" customFormat="false" ht="13.5" hidden="false" customHeight="false" outlineLevel="0" collapsed="false">
      <c r="B310" s="5"/>
      <c r="J310" s="5"/>
      <c r="K310" s="5"/>
      <c r="L310" s="5"/>
      <c r="M310" s="5"/>
      <c r="Q310" s="8"/>
      <c r="T310" s="5"/>
      <c r="U310" s="8"/>
      <c r="V310" s="5"/>
      <c r="W310" s="5"/>
      <c r="X310" s="8"/>
    </row>
    <row r="311" customFormat="false" ht="13.5" hidden="false" customHeight="false" outlineLevel="0" collapsed="false">
      <c r="B311" s="5"/>
      <c r="J311" s="5"/>
      <c r="K311" s="5"/>
      <c r="L311" s="5"/>
      <c r="M311" s="5"/>
      <c r="Q311" s="8"/>
      <c r="T311" s="5"/>
      <c r="U311" s="8"/>
      <c r="V311" s="5"/>
      <c r="W311" s="5"/>
      <c r="X311" s="8"/>
    </row>
    <row r="312" customFormat="false" ht="13.5" hidden="false" customHeight="false" outlineLevel="0" collapsed="false">
      <c r="B312" s="5"/>
      <c r="J312" s="5"/>
      <c r="K312" s="5"/>
      <c r="L312" s="5"/>
      <c r="M312" s="5"/>
      <c r="Q312" s="8"/>
      <c r="T312" s="5"/>
      <c r="U312" s="8"/>
      <c r="V312" s="5"/>
      <c r="W312" s="5"/>
      <c r="X312" s="8"/>
    </row>
    <row r="313" customFormat="false" ht="13.5" hidden="false" customHeight="false" outlineLevel="0" collapsed="false">
      <c r="B313" s="5"/>
      <c r="J313" s="5"/>
      <c r="K313" s="5"/>
      <c r="L313" s="5"/>
      <c r="M313" s="5"/>
      <c r="Q313" s="8"/>
      <c r="T313" s="5"/>
      <c r="U313" s="8"/>
      <c r="V313" s="5"/>
      <c r="W313" s="5"/>
      <c r="X313" s="8"/>
    </row>
    <row r="314" customFormat="false" ht="13.5" hidden="false" customHeight="false" outlineLevel="0" collapsed="false">
      <c r="B314" s="5"/>
      <c r="J314" s="5"/>
      <c r="K314" s="5"/>
      <c r="L314" s="5"/>
      <c r="M314" s="5"/>
      <c r="Q314" s="8"/>
      <c r="T314" s="5"/>
      <c r="U314" s="8"/>
      <c r="V314" s="5"/>
      <c r="W314" s="5"/>
      <c r="X314" s="8"/>
    </row>
    <row r="315" customFormat="false" ht="13.5" hidden="false" customHeight="false" outlineLevel="0" collapsed="false">
      <c r="B315" s="5"/>
      <c r="J315" s="5"/>
      <c r="K315" s="5"/>
      <c r="L315" s="5"/>
      <c r="M315" s="5"/>
      <c r="Q315" s="8"/>
      <c r="T315" s="5"/>
      <c r="U315" s="8"/>
      <c r="V315" s="5"/>
      <c r="W315" s="5"/>
      <c r="X315" s="8"/>
    </row>
    <row r="316" customFormat="false" ht="13.5" hidden="false" customHeight="false" outlineLevel="0" collapsed="false">
      <c r="B316" s="5"/>
      <c r="J316" s="5"/>
      <c r="K316" s="5"/>
      <c r="L316" s="5"/>
      <c r="M316" s="5"/>
      <c r="Q316" s="8"/>
      <c r="T316" s="5"/>
      <c r="U316" s="8"/>
      <c r="V316" s="5"/>
      <c r="W316" s="5"/>
      <c r="X316" s="8"/>
    </row>
    <row r="317" customFormat="false" ht="13.5" hidden="false" customHeight="false" outlineLevel="0" collapsed="false">
      <c r="B317" s="5"/>
      <c r="J317" s="5"/>
      <c r="K317" s="5"/>
      <c r="L317" s="5"/>
      <c r="M317" s="5"/>
      <c r="Q317" s="8"/>
      <c r="T317" s="5"/>
      <c r="U317" s="8"/>
      <c r="V317" s="5"/>
      <c r="W317" s="5"/>
      <c r="X317" s="8"/>
    </row>
    <row r="318" customFormat="false" ht="13.5" hidden="false" customHeight="false" outlineLevel="0" collapsed="false">
      <c r="B318" s="5"/>
      <c r="J318" s="5"/>
      <c r="K318" s="5"/>
      <c r="L318" s="5"/>
      <c r="M318" s="5"/>
      <c r="Q318" s="8"/>
      <c r="T318" s="5"/>
      <c r="U318" s="8"/>
      <c r="V318" s="5"/>
      <c r="W318" s="5"/>
      <c r="X318" s="8"/>
    </row>
    <row r="319" customFormat="false" ht="13.5" hidden="false" customHeight="false" outlineLevel="0" collapsed="false">
      <c r="B319" s="5"/>
      <c r="J319" s="5"/>
      <c r="K319" s="5"/>
      <c r="L319" s="5"/>
      <c r="M319" s="5"/>
      <c r="Q319" s="8"/>
      <c r="T319" s="5"/>
      <c r="U319" s="8"/>
      <c r="V319" s="5"/>
      <c r="W319" s="5"/>
      <c r="X319" s="8"/>
    </row>
    <row r="320" customFormat="false" ht="13.5" hidden="false" customHeight="false" outlineLevel="0" collapsed="false">
      <c r="B320" s="5"/>
      <c r="J320" s="5"/>
      <c r="K320" s="5"/>
      <c r="L320" s="5"/>
      <c r="M320" s="5"/>
      <c r="Q320" s="8"/>
      <c r="T320" s="5"/>
      <c r="U320" s="8"/>
      <c r="V320" s="5"/>
      <c r="W320" s="5"/>
      <c r="X320" s="8"/>
    </row>
    <row r="321" customFormat="false" ht="13.5" hidden="false" customHeight="false" outlineLevel="0" collapsed="false">
      <c r="B321" s="5"/>
      <c r="J321" s="5"/>
      <c r="K321" s="5"/>
      <c r="L321" s="5"/>
      <c r="M321" s="5"/>
      <c r="Q321" s="8"/>
      <c r="T321" s="5"/>
      <c r="U321" s="8"/>
      <c r="V321" s="5"/>
      <c r="W321" s="5"/>
      <c r="X321" s="8"/>
    </row>
    <row r="322" customFormat="false" ht="13.5" hidden="false" customHeight="false" outlineLevel="0" collapsed="false">
      <c r="B322" s="5"/>
      <c r="J322" s="5"/>
      <c r="K322" s="5"/>
      <c r="L322" s="5"/>
      <c r="M322" s="5"/>
      <c r="Q322" s="8"/>
      <c r="T322" s="5"/>
      <c r="U322" s="8"/>
      <c r="V322" s="5"/>
      <c r="W322" s="5"/>
      <c r="X322" s="8"/>
    </row>
    <row r="323" customFormat="false" ht="13.5" hidden="false" customHeight="false" outlineLevel="0" collapsed="false">
      <c r="B323" s="5"/>
      <c r="J323" s="5"/>
      <c r="K323" s="5"/>
      <c r="L323" s="5"/>
      <c r="M323" s="5"/>
      <c r="Q323" s="8"/>
      <c r="T323" s="5"/>
      <c r="U323" s="8"/>
      <c r="V323" s="5"/>
      <c r="W323" s="5"/>
      <c r="X323" s="8"/>
    </row>
    <row r="324" customFormat="false" ht="13.5" hidden="false" customHeight="false" outlineLevel="0" collapsed="false">
      <c r="B324" s="5"/>
      <c r="J324" s="5"/>
      <c r="K324" s="5"/>
      <c r="L324" s="5"/>
      <c r="M324" s="5"/>
      <c r="Q324" s="8"/>
      <c r="T324" s="5"/>
      <c r="U324" s="8"/>
      <c r="V324" s="5"/>
      <c r="W324" s="5"/>
      <c r="X324" s="8"/>
    </row>
    <row r="325" customFormat="false" ht="13.5" hidden="false" customHeight="false" outlineLevel="0" collapsed="false">
      <c r="B325" s="5"/>
      <c r="J325" s="5"/>
      <c r="K325" s="5"/>
      <c r="L325" s="5"/>
      <c r="M325" s="5"/>
      <c r="Q325" s="8"/>
      <c r="T325" s="5"/>
      <c r="U325" s="8"/>
      <c r="V325" s="5"/>
      <c r="W325" s="5"/>
      <c r="X325" s="8"/>
    </row>
    <row r="326" customFormat="false" ht="13.5" hidden="false" customHeight="false" outlineLevel="0" collapsed="false">
      <c r="B326" s="5"/>
      <c r="J326" s="5"/>
      <c r="K326" s="5"/>
      <c r="L326" s="5"/>
      <c r="M326" s="5"/>
      <c r="Q326" s="8"/>
      <c r="T326" s="5"/>
      <c r="U326" s="8"/>
      <c r="V326" s="5"/>
      <c r="W326" s="5"/>
      <c r="X326" s="8"/>
    </row>
    <row r="327" customFormat="false" ht="13.5" hidden="false" customHeight="false" outlineLevel="0" collapsed="false">
      <c r="B327" s="5"/>
      <c r="J327" s="5"/>
      <c r="K327" s="5"/>
      <c r="L327" s="5"/>
      <c r="M327" s="5"/>
      <c r="Q327" s="8"/>
      <c r="T327" s="5"/>
      <c r="U327" s="8"/>
      <c r="V327" s="5"/>
      <c r="W327" s="5"/>
      <c r="X327" s="8"/>
    </row>
    <row r="328" customFormat="false" ht="13.5" hidden="false" customHeight="false" outlineLevel="0" collapsed="false">
      <c r="B328" s="5"/>
      <c r="J328" s="5"/>
      <c r="K328" s="5"/>
      <c r="L328" s="5"/>
      <c r="M328" s="5"/>
      <c r="Q328" s="8"/>
      <c r="T328" s="5"/>
      <c r="U328" s="8"/>
      <c r="V328" s="5"/>
      <c r="W328" s="5"/>
      <c r="X328" s="8"/>
    </row>
    <row r="329" customFormat="false" ht="13.5" hidden="false" customHeight="false" outlineLevel="0" collapsed="false">
      <c r="B329" s="5"/>
      <c r="J329" s="5"/>
      <c r="K329" s="5"/>
      <c r="L329" s="5"/>
      <c r="M329" s="5"/>
      <c r="Q329" s="8"/>
      <c r="T329" s="5"/>
      <c r="U329" s="8"/>
      <c r="V329" s="5"/>
      <c r="W329" s="5"/>
      <c r="X329" s="8"/>
    </row>
    <row r="330" customFormat="false" ht="13.5" hidden="false" customHeight="false" outlineLevel="0" collapsed="false">
      <c r="B330" s="5"/>
      <c r="J330" s="5"/>
      <c r="K330" s="5"/>
      <c r="L330" s="5"/>
      <c r="M330" s="5"/>
      <c r="Q330" s="8"/>
      <c r="T330" s="5"/>
      <c r="U330" s="8"/>
      <c r="V330" s="5"/>
      <c r="W330" s="5"/>
      <c r="X330" s="8"/>
    </row>
    <row r="331" customFormat="false" ht="13.5" hidden="false" customHeight="false" outlineLevel="0" collapsed="false">
      <c r="B331" s="5"/>
      <c r="J331" s="5"/>
      <c r="K331" s="5"/>
      <c r="L331" s="5"/>
      <c r="M331" s="5"/>
      <c r="Q331" s="8"/>
      <c r="T331" s="5"/>
      <c r="U331" s="8"/>
      <c r="V331" s="5"/>
      <c r="W331" s="5"/>
      <c r="X331" s="8"/>
    </row>
    <row r="332" customFormat="false" ht="13.5" hidden="false" customHeight="false" outlineLevel="0" collapsed="false">
      <c r="B332" s="5"/>
      <c r="J332" s="5"/>
      <c r="K332" s="5"/>
      <c r="L332" s="5"/>
      <c r="M332" s="5"/>
      <c r="Q332" s="8"/>
      <c r="T332" s="5"/>
      <c r="U332" s="8"/>
      <c r="V332" s="5"/>
      <c r="W332" s="5"/>
      <c r="X332" s="8"/>
    </row>
    <row r="333" customFormat="false" ht="13.5" hidden="false" customHeight="false" outlineLevel="0" collapsed="false">
      <c r="B333" s="5"/>
      <c r="J333" s="5"/>
      <c r="K333" s="5"/>
      <c r="L333" s="5"/>
      <c r="M333" s="5"/>
      <c r="Q333" s="8"/>
      <c r="T333" s="5"/>
      <c r="U333" s="8"/>
      <c r="V333" s="5"/>
      <c r="W333" s="5"/>
      <c r="X333" s="8"/>
    </row>
    <row r="334" customFormat="false" ht="13.5" hidden="false" customHeight="false" outlineLevel="0" collapsed="false">
      <c r="B334" s="5"/>
      <c r="J334" s="5"/>
      <c r="K334" s="5"/>
      <c r="L334" s="5"/>
      <c r="M334" s="5"/>
      <c r="Q334" s="8"/>
      <c r="T334" s="5"/>
      <c r="U334" s="8"/>
      <c r="V334" s="5"/>
      <c r="W334" s="5"/>
      <c r="X334" s="8"/>
    </row>
    <row r="335" customFormat="false" ht="13.5" hidden="false" customHeight="false" outlineLevel="0" collapsed="false">
      <c r="B335" s="5"/>
      <c r="J335" s="5"/>
      <c r="K335" s="5"/>
      <c r="L335" s="5"/>
      <c r="M335" s="5"/>
      <c r="Q335" s="8"/>
      <c r="T335" s="5"/>
      <c r="U335" s="8"/>
      <c r="V335" s="5"/>
      <c r="W335" s="5"/>
      <c r="X335" s="8"/>
    </row>
    <row r="336" customFormat="false" ht="13.5" hidden="false" customHeight="false" outlineLevel="0" collapsed="false">
      <c r="B336" s="5"/>
      <c r="J336" s="5"/>
      <c r="K336" s="5"/>
      <c r="L336" s="5"/>
      <c r="M336" s="5"/>
      <c r="Q336" s="8"/>
      <c r="T336" s="5"/>
      <c r="U336" s="8"/>
      <c r="V336" s="5"/>
      <c r="W336" s="5"/>
      <c r="X336" s="8"/>
    </row>
    <row r="337" customFormat="false" ht="13.5" hidden="false" customHeight="false" outlineLevel="0" collapsed="false">
      <c r="B337" s="5"/>
      <c r="J337" s="5"/>
      <c r="K337" s="5"/>
      <c r="L337" s="5"/>
      <c r="M337" s="5"/>
      <c r="Q337" s="8"/>
      <c r="T337" s="5"/>
      <c r="U337" s="8"/>
      <c r="V337" s="5"/>
      <c r="W337" s="5"/>
      <c r="X337" s="8"/>
    </row>
    <row r="338" customFormat="false" ht="13.5" hidden="false" customHeight="false" outlineLevel="0" collapsed="false">
      <c r="B338" s="5"/>
      <c r="J338" s="5"/>
      <c r="K338" s="5"/>
      <c r="L338" s="5"/>
      <c r="M338" s="5"/>
      <c r="Q338" s="8"/>
      <c r="T338" s="5"/>
      <c r="U338" s="8"/>
      <c r="V338" s="5"/>
      <c r="W338" s="5"/>
      <c r="X338" s="8"/>
    </row>
    <row r="339" customFormat="false" ht="13.5" hidden="false" customHeight="false" outlineLevel="0" collapsed="false">
      <c r="B339" s="5"/>
      <c r="J339" s="5"/>
      <c r="K339" s="5"/>
      <c r="L339" s="5"/>
      <c r="M339" s="5"/>
      <c r="Q339" s="8"/>
      <c r="T339" s="5"/>
      <c r="U339" s="8"/>
      <c r="V339" s="5"/>
      <c r="W339" s="5"/>
      <c r="X339" s="8"/>
    </row>
    <row r="340" customFormat="false" ht="13.5" hidden="false" customHeight="false" outlineLevel="0" collapsed="false">
      <c r="B340" s="5"/>
      <c r="J340" s="5"/>
      <c r="K340" s="5"/>
      <c r="L340" s="5"/>
      <c r="M340" s="5"/>
      <c r="Q340" s="8"/>
      <c r="T340" s="5"/>
      <c r="U340" s="8"/>
      <c r="V340" s="5"/>
      <c r="W340" s="5"/>
      <c r="X340" s="8"/>
    </row>
    <row r="341" customFormat="false" ht="13.5" hidden="false" customHeight="false" outlineLevel="0" collapsed="false">
      <c r="B341" s="5"/>
      <c r="J341" s="5"/>
      <c r="K341" s="5"/>
      <c r="L341" s="5"/>
      <c r="M341" s="5"/>
      <c r="Q341" s="8"/>
      <c r="T341" s="5"/>
      <c r="U341" s="8"/>
      <c r="V341" s="5"/>
      <c r="W341" s="5"/>
      <c r="X341" s="8"/>
    </row>
    <row r="342" customFormat="false" ht="13.5" hidden="false" customHeight="false" outlineLevel="0" collapsed="false">
      <c r="B342" s="5"/>
      <c r="J342" s="5"/>
      <c r="K342" s="5"/>
      <c r="L342" s="5"/>
      <c r="M342" s="5"/>
      <c r="Q342" s="8"/>
      <c r="T342" s="5"/>
      <c r="U342" s="8"/>
      <c r="V342" s="5"/>
      <c r="W342" s="5"/>
      <c r="X342" s="8"/>
    </row>
    <row r="343" customFormat="false" ht="13.5" hidden="false" customHeight="false" outlineLevel="0" collapsed="false">
      <c r="B343" s="5"/>
      <c r="J343" s="5"/>
      <c r="K343" s="5"/>
      <c r="L343" s="5"/>
      <c r="M343" s="5"/>
      <c r="Q343" s="8"/>
      <c r="T343" s="5"/>
      <c r="U343" s="8"/>
      <c r="V343" s="5"/>
      <c r="W343" s="5"/>
      <c r="X343" s="8"/>
    </row>
    <row r="344" customFormat="false" ht="13.5" hidden="false" customHeight="false" outlineLevel="0" collapsed="false">
      <c r="B344" s="5"/>
      <c r="J344" s="5"/>
      <c r="K344" s="5"/>
      <c r="L344" s="5"/>
      <c r="M344" s="5"/>
      <c r="Q344" s="8"/>
      <c r="T344" s="5"/>
      <c r="U344" s="8"/>
      <c r="V344" s="5"/>
      <c r="W344" s="5"/>
      <c r="X344" s="8"/>
    </row>
    <row r="345" customFormat="false" ht="13.5" hidden="false" customHeight="false" outlineLevel="0" collapsed="false">
      <c r="B345" s="5"/>
      <c r="J345" s="5"/>
      <c r="K345" s="5"/>
      <c r="L345" s="5"/>
      <c r="M345" s="5"/>
      <c r="Q345" s="8"/>
      <c r="T345" s="5"/>
      <c r="U345" s="8"/>
      <c r="V345" s="5"/>
      <c r="W345" s="5"/>
      <c r="X345" s="8"/>
    </row>
    <row r="346" customFormat="false" ht="13.5" hidden="false" customHeight="false" outlineLevel="0" collapsed="false">
      <c r="B346" s="5"/>
      <c r="J346" s="5"/>
      <c r="K346" s="5"/>
      <c r="L346" s="5"/>
      <c r="M346" s="5"/>
      <c r="Q346" s="8"/>
      <c r="T346" s="5"/>
      <c r="U346" s="8"/>
      <c r="V346" s="5"/>
      <c r="W346" s="5"/>
      <c r="X346" s="8"/>
    </row>
    <row r="347" customFormat="false" ht="13.5" hidden="false" customHeight="false" outlineLevel="0" collapsed="false">
      <c r="B347" s="5"/>
      <c r="J347" s="5"/>
      <c r="K347" s="5"/>
      <c r="L347" s="5"/>
      <c r="M347" s="5"/>
      <c r="Q347" s="8"/>
      <c r="T347" s="5"/>
      <c r="U347" s="8"/>
      <c r="V347" s="5"/>
      <c r="W347" s="5"/>
      <c r="X347" s="8"/>
    </row>
    <row r="348" customFormat="false" ht="13.5" hidden="false" customHeight="false" outlineLevel="0" collapsed="false">
      <c r="B348" s="5"/>
      <c r="J348" s="5"/>
      <c r="K348" s="5"/>
      <c r="L348" s="5"/>
      <c r="M348" s="5"/>
      <c r="Q348" s="8"/>
      <c r="T348" s="5"/>
      <c r="U348" s="8"/>
      <c r="V348" s="5"/>
      <c r="W348" s="5"/>
      <c r="X348" s="8"/>
    </row>
    <row r="349" customFormat="false" ht="13.5" hidden="false" customHeight="false" outlineLevel="0" collapsed="false">
      <c r="B349" s="5"/>
      <c r="J349" s="5"/>
      <c r="K349" s="5"/>
      <c r="L349" s="5"/>
      <c r="M349" s="5"/>
      <c r="Q349" s="8"/>
      <c r="T349" s="5"/>
      <c r="U349" s="8"/>
      <c r="V349" s="5"/>
      <c r="W349" s="5"/>
      <c r="X349" s="8"/>
    </row>
    <row r="350" customFormat="false" ht="13.5" hidden="false" customHeight="false" outlineLevel="0" collapsed="false">
      <c r="B350" s="5"/>
      <c r="J350" s="5"/>
      <c r="K350" s="5"/>
      <c r="L350" s="5"/>
      <c r="M350" s="5"/>
      <c r="Q350" s="8"/>
      <c r="T350" s="5"/>
      <c r="U350" s="8"/>
      <c r="V350" s="5"/>
      <c r="W350" s="5"/>
      <c r="X350" s="8"/>
    </row>
    <row r="351" customFormat="false" ht="13.5" hidden="false" customHeight="false" outlineLevel="0" collapsed="false">
      <c r="B351" s="5"/>
      <c r="J351" s="5"/>
      <c r="K351" s="5"/>
      <c r="L351" s="5"/>
      <c r="M351" s="5"/>
      <c r="Q351" s="8"/>
      <c r="T351" s="5"/>
      <c r="U351" s="8"/>
      <c r="V351" s="5"/>
      <c r="W351" s="5"/>
      <c r="X351" s="8"/>
    </row>
    <row r="352" customFormat="false" ht="13.5" hidden="false" customHeight="false" outlineLevel="0" collapsed="false">
      <c r="B352" s="5"/>
      <c r="J352" s="5"/>
      <c r="K352" s="5"/>
      <c r="L352" s="5"/>
      <c r="M352" s="5"/>
      <c r="Q352" s="8"/>
      <c r="T352" s="5"/>
      <c r="U352" s="8"/>
      <c r="V352" s="5"/>
      <c r="W352" s="5"/>
      <c r="X352" s="8"/>
    </row>
    <row r="353" customFormat="false" ht="13.5" hidden="false" customHeight="false" outlineLevel="0" collapsed="false">
      <c r="B353" s="5"/>
      <c r="J353" s="5"/>
      <c r="K353" s="5"/>
      <c r="L353" s="5"/>
      <c r="M353" s="5"/>
      <c r="Q353" s="8"/>
      <c r="T353" s="5"/>
      <c r="U353" s="8"/>
      <c r="V353" s="5"/>
      <c r="W353" s="5"/>
      <c r="X353" s="8"/>
    </row>
    <row r="354" customFormat="false" ht="13.5" hidden="false" customHeight="false" outlineLevel="0" collapsed="false">
      <c r="B354" s="5"/>
      <c r="J354" s="5"/>
      <c r="K354" s="5"/>
      <c r="L354" s="5"/>
      <c r="M354" s="5"/>
      <c r="Q354" s="8"/>
      <c r="T354" s="5"/>
      <c r="U354" s="8"/>
      <c r="V354" s="5"/>
      <c r="W354" s="5"/>
      <c r="X354" s="8"/>
    </row>
    <row r="355" customFormat="false" ht="13.5" hidden="false" customHeight="false" outlineLevel="0" collapsed="false">
      <c r="B355" s="5"/>
      <c r="J355" s="5"/>
      <c r="K355" s="5"/>
      <c r="L355" s="5"/>
      <c r="M355" s="5"/>
      <c r="Q355" s="8"/>
      <c r="T355" s="5"/>
      <c r="U355" s="8"/>
      <c r="V355" s="5"/>
      <c r="W355" s="5"/>
      <c r="X355" s="8"/>
    </row>
    <row r="356" customFormat="false" ht="13.5" hidden="false" customHeight="false" outlineLevel="0" collapsed="false">
      <c r="B356" s="5"/>
      <c r="J356" s="5"/>
      <c r="K356" s="5"/>
      <c r="L356" s="5"/>
      <c r="M356" s="5"/>
      <c r="Q356" s="8"/>
      <c r="T356" s="5"/>
      <c r="U356" s="8"/>
      <c r="V356" s="5"/>
      <c r="W356" s="5"/>
      <c r="X356" s="8"/>
    </row>
    <row r="357" customFormat="false" ht="13.5" hidden="false" customHeight="false" outlineLevel="0" collapsed="false">
      <c r="B357" s="5"/>
      <c r="J357" s="5"/>
      <c r="K357" s="5"/>
      <c r="L357" s="5"/>
      <c r="M357" s="5"/>
      <c r="Q357" s="8"/>
      <c r="T357" s="5"/>
      <c r="U357" s="8"/>
      <c r="V357" s="5"/>
      <c r="W357" s="5"/>
      <c r="X357" s="8"/>
    </row>
    <row r="358" customFormat="false" ht="13.5" hidden="false" customHeight="false" outlineLevel="0" collapsed="false">
      <c r="B358" s="5"/>
      <c r="J358" s="5"/>
      <c r="K358" s="5"/>
      <c r="L358" s="5"/>
      <c r="M358" s="5"/>
      <c r="Q358" s="8"/>
      <c r="T358" s="5"/>
      <c r="U358" s="8"/>
      <c r="V358" s="5"/>
      <c r="W358" s="5"/>
      <c r="X358" s="8"/>
    </row>
    <row r="359" customFormat="false" ht="13.5" hidden="false" customHeight="false" outlineLevel="0" collapsed="false">
      <c r="B359" s="5"/>
      <c r="J359" s="5"/>
      <c r="K359" s="5"/>
      <c r="L359" s="5"/>
      <c r="M359" s="5"/>
      <c r="Q359" s="8"/>
      <c r="T359" s="5"/>
      <c r="U359" s="8"/>
      <c r="V359" s="5"/>
      <c r="W359" s="5"/>
      <c r="X359" s="8"/>
    </row>
    <row r="360" customFormat="false" ht="13.5" hidden="false" customHeight="false" outlineLevel="0" collapsed="false">
      <c r="B360" s="5"/>
      <c r="J360" s="5"/>
      <c r="K360" s="5"/>
      <c r="L360" s="5"/>
      <c r="M360" s="5"/>
      <c r="Q360" s="8"/>
      <c r="T360" s="5"/>
      <c r="U360" s="8"/>
      <c r="V360" s="5"/>
      <c r="W360" s="5"/>
      <c r="X360" s="8"/>
    </row>
    <row r="361" customFormat="false" ht="13.5" hidden="false" customHeight="false" outlineLevel="0" collapsed="false">
      <c r="B361" s="5"/>
      <c r="J361" s="5"/>
      <c r="K361" s="5"/>
      <c r="L361" s="5"/>
      <c r="M361" s="5"/>
      <c r="Q361" s="8"/>
      <c r="T361" s="5"/>
      <c r="U361" s="8"/>
      <c r="V361" s="5"/>
      <c r="W361" s="5"/>
      <c r="X361" s="8"/>
    </row>
    <row r="362" customFormat="false" ht="13.5" hidden="false" customHeight="false" outlineLevel="0" collapsed="false">
      <c r="B362" s="5"/>
      <c r="J362" s="5"/>
      <c r="K362" s="5"/>
      <c r="L362" s="5"/>
      <c r="M362" s="5"/>
      <c r="Q362" s="8"/>
      <c r="T362" s="5"/>
      <c r="U362" s="8"/>
      <c r="V362" s="5"/>
      <c r="W362" s="5"/>
      <c r="X362" s="8"/>
    </row>
    <row r="363" customFormat="false" ht="13.5" hidden="false" customHeight="false" outlineLevel="0" collapsed="false">
      <c r="B363" s="5"/>
      <c r="J363" s="5"/>
      <c r="K363" s="5"/>
      <c r="L363" s="5"/>
      <c r="M363" s="5"/>
      <c r="Q363" s="8"/>
      <c r="T363" s="5"/>
      <c r="U363" s="8"/>
      <c r="V363" s="5"/>
      <c r="W363" s="5"/>
      <c r="X363" s="8"/>
    </row>
    <row r="364" customFormat="false" ht="13.5" hidden="false" customHeight="false" outlineLevel="0" collapsed="false">
      <c r="B364" s="5"/>
      <c r="J364" s="5"/>
      <c r="K364" s="5"/>
      <c r="L364" s="5"/>
      <c r="M364" s="5"/>
      <c r="Q364" s="8"/>
      <c r="T364" s="5"/>
      <c r="U364" s="8"/>
      <c r="V364" s="5"/>
      <c r="W364" s="5"/>
      <c r="X364" s="8"/>
    </row>
    <row r="365" customFormat="false" ht="13.5" hidden="false" customHeight="false" outlineLevel="0" collapsed="false">
      <c r="B365" s="5"/>
      <c r="J365" s="5"/>
      <c r="K365" s="5"/>
      <c r="L365" s="5"/>
      <c r="M365" s="5"/>
      <c r="Q365" s="8"/>
      <c r="T365" s="5"/>
      <c r="U365" s="8"/>
      <c r="V365" s="5"/>
      <c r="W365" s="5"/>
      <c r="X365" s="8"/>
    </row>
    <row r="366" customFormat="false" ht="13.5" hidden="false" customHeight="false" outlineLevel="0" collapsed="false">
      <c r="B366" s="5"/>
      <c r="J366" s="5"/>
      <c r="K366" s="5"/>
      <c r="L366" s="5"/>
      <c r="M366" s="5"/>
      <c r="Q366" s="8"/>
      <c r="T366" s="5"/>
      <c r="U366" s="8"/>
      <c r="V366" s="5"/>
      <c r="W366" s="5"/>
      <c r="X366" s="8"/>
    </row>
    <row r="367" customFormat="false" ht="13.5" hidden="false" customHeight="false" outlineLevel="0" collapsed="false">
      <c r="B367" s="5"/>
      <c r="J367" s="5"/>
      <c r="K367" s="5"/>
      <c r="L367" s="5"/>
      <c r="M367" s="5"/>
      <c r="Q367" s="8"/>
      <c r="T367" s="5"/>
      <c r="U367" s="8"/>
      <c r="V367" s="5"/>
      <c r="W367" s="5"/>
      <c r="X367" s="8"/>
    </row>
    <row r="368" customFormat="false" ht="13.5" hidden="false" customHeight="false" outlineLevel="0" collapsed="false">
      <c r="B368" s="5"/>
      <c r="J368" s="5"/>
      <c r="K368" s="5"/>
      <c r="L368" s="5"/>
      <c r="M368" s="5"/>
      <c r="Q368" s="8"/>
      <c r="T368" s="5"/>
      <c r="U368" s="8"/>
      <c r="V368" s="5"/>
      <c r="W368" s="5"/>
      <c r="X368" s="8"/>
    </row>
    <row r="369" customFormat="false" ht="13.5" hidden="false" customHeight="false" outlineLevel="0" collapsed="false">
      <c r="B369" s="5"/>
      <c r="J369" s="5"/>
      <c r="K369" s="5"/>
      <c r="L369" s="5"/>
      <c r="M369" s="5"/>
      <c r="Q369" s="8"/>
      <c r="T369" s="5"/>
      <c r="U369" s="8"/>
      <c r="V369" s="5"/>
      <c r="W369" s="5"/>
      <c r="X369" s="8"/>
    </row>
    <row r="370" customFormat="false" ht="13.5" hidden="false" customHeight="false" outlineLevel="0" collapsed="false">
      <c r="B370" s="5"/>
      <c r="J370" s="5"/>
      <c r="K370" s="5"/>
      <c r="L370" s="5"/>
      <c r="M370" s="5"/>
      <c r="Q370" s="8"/>
      <c r="T370" s="5"/>
      <c r="U370" s="8"/>
      <c r="V370" s="5"/>
      <c r="W370" s="5"/>
      <c r="X370" s="8"/>
    </row>
    <row r="371" customFormat="false" ht="13.5" hidden="false" customHeight="false" outlineLevel="0" collapsed="false">
      <c r="B371" s="5"/>
      <c r="J371" s="5"/>
      <c r="K371" s="5"/>
      <c r="L371" s="5"/>
      <c r="M371" s="5"/>
      <c r="Q371" s="8"/>
      <c r="T371" s="5"/>
      <c r="U371" s="8"/>
      <c r="V371" s="5"/>
      <c r="W371" s="5"/>
      <c r="X371" s="8"/>
    </row>
    <row r="372" customFormat="false" ht="13.5" hidden="false" customHeight="false" outlineLevel="0" collapsed="false">
      <c r="B372" s="5"/>
      <c r="J372" s="5"/>
      <c r="K372" s="5"/>
      <c r="L372" s="5"/>
      <c r="M372" s="5"/>
      <c r="Q372" s="8"/>
      <c r="T372" s="5"/>
      <c r="U372" s="8"/>
      <c r="V372" s="5"/>
      <c r="W372" s="5"/>
      <c r="X372" s="8"/>
    </row>
    <row r="373" customFormat="false" ht="13.5" hidden="false" customHeight="false" outlineLevel="0" collapsed="false">
      <c r="B373" s="5"/>
      <c r="J373" s="5"/>
      <c r="K373" s="5"/>
      <c r="L373" s="5"/>
      <c r="M373" s="5"/>
      <c r="Q373" s="8"/>
      <c r="T373" s="5"/>
      <c r="U373" s="8"/>
      <c r="V373" s="5"/>
      <c r="W373" s="5"/>
      <c r="X373" s="8"/>
    </row>
    <row r="374" customFormat="false" ht="13.5" hidden="false" customHeight="false" outlineLevel="0" collapsed="false">
      <c r="B374" s="5"/>
      <c r="J374" s="5"/>
      <c r="K374" s="5"/>
      <c r="L374" s="5"/>
      <c r="M374" s="5"/>
      <c r="Q374" s="8"/>
      <c r="T374" s="5"/>
      <c r="U374" s="8"/>
      <c r="V374" s="5"/>
      <c r="W374" s="5"/>
      <c r="X374" s="8"/>
    </row>
    <row r="375" customFormat="false" ht="13.5" hidden="false" customHeight="false" outlineLevel="0" collapsed="false">
      <c r="B375" s="5"/>
      <c r="J375" s="5"/>
      <c r="K375" s="5"/>
      <c r="L375" s="5"/>
      <c r="M375" s="5"/>
      <c r="Q375" s="8"/>
      <c r="T375" s="5"/>
      <c r="U375" s="8"/>
      <c r="V375" s="5"/>
      <c r="W375" s="5"/>
      <c r="X375" s="8"/>
    </row>
    <row r="376" customFormat="false" ht="13.5" hidden="false" customHeight="false" outlineLevel="0" collapsed="false">
      <c r="B376" s="5"/>
      <c r="J376" s="5"/>
      <c r="K376" s="5"/>
      <c r="L376" s="5"/>
      <c r="M376" s="5"/>
      <c r="Q376" s="8"/>
      <c r="T376" s="5"/>
      <c r="U376" s="8"/>
      <c r="V376" s="5"/>
      <c r="W376" s="5"/>
      <c r="X376" s="8"/>
    </row>
    <row r="377" customFormat="false" ht="13.5" hidden="false" customHeight="false" outlineLevel="0" collapsed="false">
      <c r="B377" s="5"/>
      <c r="J377" s="5"/>
      <c r="K377" s="5"/>
      <c r="L377" s="5"/>
      <c r="M377" s="5"/>
      <c r="Q377" s="8"/>
      <c r="T377" s="5"/>
      <c r="U377" s="8"/>
      <c r="V377" s="5"/>
      <c r="W377" s="5"/>
      <c r="X377" s="8"/>
    </row>
    <row r="378" customFormat="false" ht="13.5" hidden="false" customHeight="false" outlineLevel="0" collapsed="false">
      <c r="B378" s="5"/>
      <c r="J378" s="5"/>
      <c r="K378" s="5"/>
      <c r="L378" s="5"/>
      <c r="M378" s="5"/>
      <c r="Q378" s="8"/>
      <c r="T378" s="5"/>
      <c r="U378" s="8"/>
      <c r="V378" s="5"/>
      <c r="W378" s="5"/>
      <c r="X378" s="8"/>
    </row>
    <row r="379" customFormat="false" ht="13.5" hidden="false" customHeight="false" outlineLevel="0" collapsed="false">
      <c r="B379" s="5"/>
      <c r="J379" s="5"/>
      <c r="K379" s="5"/>
      <c r="L379" s="5"/>
      <c r="M379" s="5"/>
      <c r="Q379" s="8"/>
      <c r="T379" s="5"/>
      <c r="U379" s="8"/>
      <c r="V379" s="5"/>
      <c r="W379" s="5"/>
      <c r="X379" s="8"/>
    </row>
    <row r="380" customFormat="false" ht="13.5" hidden="false" customHeight="false" outlineLevel="0" collapsed="false">
      <c r="B380" s="5"/>
      <c r="J380" s="5"/>
      <c r="K380" s="5"/>
      <c r="L380" s="5"/>
      <c r="M380" s="5"/>
      <c r="Q380" s="8"/>
      <c r="T380" s="5"/>
      <c r="U380" s="8"/>
      <c r="V380" s="5"/>
      <c r="W380" s="5"/>
      <c r="X380" s="8"/>
    </row>
    <row r="381" customFormat="false" ht="13.5" hidden="false" customHeight="false" outlineLevel="0" collapsed="false">
      <c r="B381" s="5"/>
      <c r="J381" s="5"/>
      <c r="K381" s="5"/>
      <c r="L381" s="5"/>
      <c r="M381" s="5"/>
      <c r="Q381" s="8"/>
      <c r="T381" s="5"/>
      <c r="U381" s="8"/>
      <c r="V381" s="5"/>
      <c r="W381" s="5"/>
      <c r="X381" s="8"/>
    </row>
    <row r="382" customFormat="false" ht="13.5" hidden="false" customHeight="false" outlineLevel="0" collapsed="false">
      <c r="B382" s="5"/>
      <c r="J382" s="5"/>
      <c r="K382" s="5"/>
      <c r="L382" s="5"/>
      <c r="M382" s="5"/>
      <c r="Q382" s="8"/>
      <c r="T382" s="5"/>
      <c r="U382" s="8"/>
      <c r="V382" s="5"/>
      <c r="W382" s="5"/>
      <c r="X382" s="8"/>
    </row>
    <row r="383" customFormat="false" ht="13.5" hidden="false" customHeight="false" outlineLevel="0" collapsed="false">
      <c r="B383" s="5"/>
      <c r="J383" s="5"/>
      <c r="K383" s="5"/>
      <c r="L383" s="5"/>
      <c r="M383" s="5"/>
      <c r="Q383" s="8"/>
      <c r="T383" s="5"/>
      <c r="U383" s="8"/>
      <c r="V383" s="5"/>
      <c r="W383" s="5"/>
      <c r="X383" s="8"/>
    </row>
    <row r="384" customFormat="false" ht="13.5" hidden="false" customHeight="false" outlineLevel="0" collapsed="false">
      <c r="B384" s="5"/>
      <c r="J384" s="5"/>
      <c r="K384" s="5"/>
      <c r="L384" s="5"/>
      <c r="M384" s="5"/>
      <c r="Q384" s="8"/>
      <c r="T384" s="5"/>
      <c r="U384" s="8"/>
      <c r="V384" s="5"/>
      <c r="W384" s="5"/>
      <c r="X384" s="8"/>
    </row>
    <row r="385" customFormat="false" ht="13.5" hidden="false" customHeight="false" outlineLevel="0" collapsed="false">
      <c r="B385" s="5"/>
      <c r="J385" s="5"/>
      <c r="K385" s="5"/>
      <c r="L385" s="5"/>
      <c r="M385" s="5"/>
      <c r="Q385" s="8"/>
      <c r="T385" s="5"/>
      <c r="U385" s="8"/>
      <c r="V385" s="5"/>
      <c r="W385" s="5"/>
      <c r="X385" s="8"/>
    </row>
    <row r="386" customFormat="false" ht="13.5" hidden="false" customHeight="false" outlineLevel="0" collapsed="false">
      <c r="B386" s="5"/>
      <c r="J386" s="5"/>
      <c r="K386" s="5"/>
      <c r="L386" s="5"/>
      <c r="M386" s="5"/>
      <c r="Q386" s="8"/>
      <c r="T386" s="5"/>
      <c r="U386" s="8"/>
      <c r="V386" s="5"/>
      <c r="W386" s="5"/>
      <c r="X386" s="8"/>
    </row>
    <row r="387" customFormat="false" ht="13.5" hidden="false" customHeight="false" outlineLevel="0" collapsed="false">
      <c r="B387" s="5"/>
      <c r="J387" s="5"/>
      <c r="K387" s="5"/>
      <c r="L387" s="5"/>
      <c r="M387" s="5"/>
      <c r="Q387" s="8"/>
      <c r="T387" s="5"/>
      <c r="U387" s="8"/>
      <c r="V387" s="5"/>
      <c r="W387" s="5"/>
      <c r="X387" s="8"/>
    </row>
    <row r="388" customFormat="false" ht="13.5" hidden="false" customHeight="false" outlineLevel="0" collapsed="false">
      <c r="B388" s="5"/>
      <c r="J388" s="5"/>
      <c r="K388" s="5"/>
      <c r="L388" s="5"/>
      <c r="M388" s="5"/>
      <c r="Q388" s="8"/>
      <c r="T388" s="5"/>
      <c r="U388" s="8"/>
      <c r="V388" s="5"/>
      <c r="W388" s="5"/>
      <c r="X388" s="8"/>
    </row>
    <row r="389" customFormat="false" ht="13.5" hidden="false" customHeight="false" outlineLevel="0" collapsed="false">
      <c r="B389" s="5"/>
      <c r="J389" s="5"/>
      <c r="K389" s="5"/>
      <c r="L389" s="5"/>
      <c r="M389" s="5"/>
      <c r="Q389" s="8"/>
      <c r="T389" s="5"/>
      <c r="U389" s="8"/>
      <c r="V389" s="5"/>
      <c r="W389" s="5"/>
      <c r="X389" s="8"/>
    </row>
    <row r="390" customFormat="false" ht="13.5" hidden="false" customHeight="false" outlineLevel="0" collapsed="false">
      <c r="B390" s="5"/>
      <c r="J390" s="5"/>
      <c r="K390" s="5"/>
      <c r="L390" s="5"/>
      <c r="M390" s="5"/>
      <c r="Q390" s="8"/>
      <c r="T390" s="5"/>
      <c r="U390" s="8"/>
      <c r="V390" s="5"/>
      <c r="W390" s="5"/>
      <c r="X390" s="8"/>
    </row>
    <row r="391" customFormat="false" ht="13.5" hidden="false" customHeight="false" outlineLevel="0" collapsed="false">
      <c r="B391" s="5"/>
      <c r="J391" s="5"/>
      <c r="K391" s="5"/>
      <c r="L391" s="5"/>
      <c r="M391" s="5"/>
      <c r="Q391" s="8"/>
      <c r="T391" s="5"/>
      <c r="U391" s="8"/>
      <c r="V391" s="5"/>
      <c r="W391" s="5"/>
      <c r="X391" s="8"/>
    </row>
    <row r="392" customFormat="false" ht="13.5" hidden="false" customHeight="false" outlineLevel="0" collapsed="false">
      <c r="B392" s="5"/>
      <c r="J392" s="5"/>
      <c r="K392" s="5"/>
      <c r="L392" s="5"/>
      <c r="M392" s="5"/>
      <c r="Q392" s="8"/>
      <c r="T392" s="5"/>
      <c r="U392" s="8"/>
      <c r="V392" s="5"/>
      <c r="W392" s="5"/>
      <c r="X392" s="8"/>
    </row>
    <row r="393" customFormat="false" ht="13.5" hidden="false" customHeight="false" outlineLevel="0" collapsed="false">
      <c r="B393" s="5"/>
      <c r="J393" s="5"/>
      <c r="K393" s="5"/>
      <c r="L393" s="5"/>
      <c r="M393" s="5"/>
      <c r="Q393" s="8"/>
      <c r="T393" s="5"/>
      <c r="U393" s="8"/>
      <c r="V393" s="5"/>
      <c r="W393" s="5"/>
      <c r="X393" s="8"/>
    </row>
    <row r="394" customFormat="false" ht="13.5" hidden="false" customHeight="false" outlineLevel="0" collapsed="false">
      <c r="B394" s="5"/>
      <c r="J394" s="5"/>
      <c r="K394" s="5"/>
      <c r="L394" s="5"/>
      <c r="M394" s="5"/>
      <c r="Q394" s="8"/>
      <c r="T394" s="5"/>
      <c r="U394" s="8"/>
      <c r="V394" s="5"/>
      <c r="W394" s="5"/>
      <c r="X394" s="8"/>
    </row>
    <row r="395" customFormat="false" ht="13.5" hidden="false" customHeight="false" outlineLevel="0" collapsed="false">
      <c r="B395" s="5"/>
      <c r="J395" s="5"/>
      <c r="K395" s="5"/>
      <c r="L395" s="5"/>
      <c r="M395" s="5"/>
      <c r="Q395" s="8"/>
      <c r="T395" s="5"/>
      <c r="U395" s="8"/>
      <c r="V395" s="5"/>
      <c r="W395" s="5"/>
      <c r="X395" s="8"/>
    </row>
    <row r="396" customFormat="false" ht="13.5" hidden="false" customHeight="false" outlineLevel="0" collapsed="false">
      <c r="B396" s="5"/>
      <c r="J396" s="5"/>
      <c r="K396" s="5"/>
      <c r="L396" s="5"/>
      <c r="M396" s="5"/>
      <c r="Q396" s="8"/>
      <c r="T396" s="5"/>
      <c r="U396" s="8"/>
      <c r="V396" s="5"/>
      <c r="W396" s="5"/>
      <c r="X396" s="8"/>
    </row>
    <row r="397" customFormat="false" ht="13.5" hidden="false" customHeight="false" outlineLevel="0" collapsed="false">
      <c r="B397" s="5"/>
      <c r="J397" s="5"/>
      <c r="K397" s="5"/>
      <c r="L397" s="5"/>
      <c r="M397" s="5"/>
      <c r="Q397" s="8"/>
      <c r="T397" s="5"/>
      <c r="U397" s="8"/>
      <c r="V397" s="5"/>
      <c r="W397" s="5"/>
      <c r="X397" s="8"/>
    </row>
    <row r="398" customFormat="false" ht="13.5" hidden="false" customHeight="false" outlineLevel="0" collapsed="false">
      <c r="B398" s="5"/>
      <c r="J398" s="5"/>
      <c r="K398" s="5"/>
      <c r="L398" s="5"/>
      <c r="M398" s="5"/>
      <c r="Q398" s="8"/>
      <c r="T398" s="5"/>
      <c r="U398" s="8"/>
      <c r="V398" s="5"/>
      <c r="W398" s="5"/>
      <c r="X398" s="8"/>
    </row>
    <row r="399" customFormat="false" ht="13.5" hidden="false" customHeight="false" outlineLevel="0" collapsed="false">
      <c r="B399" s="5"/>
      <c r="J399" s="5"/>
      <c r="K399" s="5"/>
      <c r="L399" s="5"/>
      <c r="M399" s="5"/>
      <c r="Q399" s="8"/>
      <c r="T399" s="5"/>
      <c r="U399" s="8"/>
      <c r="V399" s="5"/>
      <c r="W399" s="5"/>
      <c r="X399" s="8"/>
    </row>
    <row r="400" customFormat="false" ht="13.5" hidden="false" customHeight="false" outlineLevel="0" collapsed="false">
      <c r="B400" s="5"/>
      <c r="J400" s="5"/>
      <c r="K400" s="5"/>
      <c r="L400" s="5"/>
      <c r="M400" s="5"/>
      <c r="Q400" s="8"/>
      <c r="T400" s="5"/>
      <c r="U400" s="8"/>
      <c r="V400" s="5"/>
      <c r="W400" s="5"/>
      <c r="X400" s="8"/>
    </row>
    <row r="401" customFormat="false" ht="13.5" hidden="false" customHeight="false" outlineLevel="0" collapsed="false">
      <c r="B401" s="5"/>
      <c r="J401" s="5"/>
      <c r="K401" s="5"/>
      <c r="L401" s="5"/>
      <c r="M401" s="5"/>
      <c r="Q401" s="8"/>
      <c r="T401" s="5"/>
      <c r="U401" s="8"/>
      <c r="V401" s="5"/>
      <c r="W401" s="5"/>
      <c r="X401" s="8"/>
    </row>
    <row r="402" customFormat="false" ht="13.5" hidden="false" customHeight="false" outlineLevel="0" collapsed="false">
      <c r="B402" s="5"/>
      <c r="J402" s="5"/>
      <c r="K402" s="5"/>
      <c r="L402" s="5"/>
      <c r="M402" s="5"/>
      <c r="Q402" s="8"/>
      <c r="T402" s="5"/>
      <c r="U402" s="8"/>
      <c r="V402" s="5"/>
      <c r="W402" s="5"/>
      <c r="X402" s="8"/>
    </row>
    <row r="403" customFormat="false" ht="13.5" hidden="false" customHeight="false" outlineLevel="0" collapsed="false">
      <c r="B403" s="5"/>
      <c r="J403" s="5"/>
      <c r="K403" s="5"/>
      <c r="L403" s="5"/>
      <c r="M403" s="5"/>
      <c r="Q403" s="8"/>
      <c r="T403" s="5"/>
      <c r="U403" s="8"/>
      <c r="V403" s="5"/>
      <c r="W403" s="5"/>
      <c r="X403" s="8"/>
    </row>
    <row r="404" customFormat="false" ht="13.5" hidden="false" customHeight="false" outlineLevel="0" collapsed="false">
      <c r="B404" s="5"/>
      <c r="J404" s="5"/>
      <c r="K404" s="5"/>
      <c r="L404" s="5"/>
      <c r="M404" s="5"/>
      <c r="Q404" s="8"/>
      <c r="T404" s="5"/>
      <c r="U404" s="8"/>
      <c r="V404" s="5"/>
      <c r="W404" s="5"/>
      <c r="X404" s="8"/>
    </row>
    <row r="405" customFormat="false" ht="13.5" hidden="false" customHeight="false" outlineLevel="0" collapsed="false">
      <c r="B405" s="5"/>
      <c r="J405" s="5"/>
      <c r="K405" s="5"/>
      <c r="L405" s="5"/>
      <c r="M405" s="5"/>
      <c r="Q405" s="8"/>
      <c r="T405" s="5"/>
      <c r="U405" s="8"/>
      <c r="V405" s="5"/>
      <c r="W405" s="5"/>
      <c r="X405" s="8"/>
    </row>
    <row r="406" customFormat="false" ht="13.5" hidden="false" customHeight="false" outlineLevel="0" collapsed="false">
      <c r="B406" s="5"/>
      <c r="J406" s="5"/>
      <c r="K406" s="5"/>
      <c r="L406" s="5"/>
      <c r="M406" s="5"/>
      <c r="Q406" s="8"/>
      <c r="T406" s="5"/>
      <c r="U406" s="8"/>
      <c r="V406" s="5"/>
      <c r="W406" s="5"/>
      <c r="X406" s="8"/>
    </row>
    <row r="407" customFormat="false" ht="13.5" hidden="false" customHeight="false" outlineLevel="0" collapsed="false">
      <c r="B407" s="5"/>
      <c r="J407" s="5"/>
      <c r="K407" s="5"/>
      <c r="L407" s="5"/>
      <c r="M407" s="5"/>
      <c r="Q407" s="8"/>
      <c r="T407" s="5"/>
      <c r="U407" s="8"/>
      <c r="V407" s="5"/>
      <c r="W407" s="5"/>
      <c r="X407" s="8"/>
    </row>
    <row r="408" customFormat="false" ht="13.5" hidden="false" customHeight="false" outlineLevel="0" collapsed="false">
      <c r="B408" s="5"/>
      <c r="J408" s="5"/>
      <c r="K408" s="5"/>
      <c r="L408" s="5"/>
      <c r="M408" s="5"/>
      <c r="Q408" s="8"/>
      <c r="T408" s="5"/>
      <c r="U408" s="8"/>
      <c r="V408" s="5"/>
      <c r="W408" s="5"/>
      <c r="X408" s="8"/>
    </row>
    <row r="409" customFormat="false" ht="13.5" hidden="false" customHeight="false" outlineLevel="0" collapsed="false">
      <c r="B409" s="5"/>
      <c r="J409" s="5"/>
      <c r="K409" s="5"/>
      <c r="L409" s="5"/>
      <c r="M409" s="5"/>
      <c r="Q409" s="8"/>
      <c r="T409" s="5"/>
      <c r="U409" s="8"/>
      <c r="V409" s="5"/>
      <c r="W409" s="5"/>
      <c r="X409" s="8"/>
    </row>
    <row r="410" customFormat="false" ht="13.5" hidden="false" customHeight="false" outlineLevel="0" collapsed="false">
      <c r="B410" s="5"/>
      <c r="J410" s="5"/>
      <c r="K410" s="5"/>
      <c r="L410" s="5"/>
      <c r="M410" s="5"/>
      <c r="Q410" s="8"/>
      <c r="T410" s="5"/>
      <c r="U410" s="8"/>
      <c r="V410" s="5"/>
      <c r="W410" s="5"/>
      <c r="X410" s="8"/>
    </row>
    <row r="411" customFormat="false" ht="13.5" hidden="false" customHeight="false" outlineLevel="0" collapsed="false">
      <c r="B411" s="5"/>
      <c r="J411" s="5"/>
      <c r="K411" s="5"/>
      <c r="L411" s="5"/>
      <c r="M411" s="5"/>
      <c r="Q411" s="8"/>
      <c r="T411" s="5"/>
      <c r="U411" s="8"/>
      <c r="V411" s="5"/>
      <c r="W411" s="5"/>
      <c r="X411" s="8"/>
    </row>
    <row r="412" customFormat="false" ht="13.5" hidden="false" customHeight="false" outlineLevel="0" collapsed="false">
      <c r="B412" s="5"/>
      <c r="J412" s="5"/>
      <c r="K412" s="5"/>
      <c r="L412" s="5"/>
      <c r="M412" s="5"/>
      <c r="Q412" s="8"/>
      <c r="T412" s="5"/>
      <c r="U412" s="8"/>
      <c r="V412" s="5"/>
      <c r="W412" s="5"/>
      <c r="X412" s="8"/>
    </row>
    <row r="413" customFormat="false" ht="13.5" hidden="false" customHeight="false" outlineLevel="0" collapsed="false">
      <c r="B413" s="5"/>
      <c r="J413" s="5"/>
      <c r="K413" s="5"/>
      <c r="L413" s="5"/>
      <c r="M413" s="5"/>
      <c r="Q413" s="8"/>
      <c r="T413" s="5"/>
      <c r="U413" s="8"/>
      <c r="V413" s="5"/>
      <c r="W413" s="5"/>
      <c r="X413" s="8"/>
    </row>
    <row r="414" customFormat="false" ht="13.5" hidden="false" customHeight="false" outlineLevel="0" collapsed="false">
      <c r="B414" s="5"/>
      <c r="J414" s="5"/>
      <c r="K414" s="5"/>
      <c r="L414" s="5"/>
      <c r="M414" s="5"/>
      <c r="Q414" s="8"/>
      <c r="T414" s="5"/>
      <c r="U414" s="8"/>
      <c r="V414" s="5"/>
      <c r="W414" s="5"/>
      <c r="X414" s="8"/>
    </row>
    <row r="415" customFormat="false" ht="13.5" hidden="false" customHeight="false" outlineLevel="0" collapsed="false">
      <c r="B415" s="5"/>
      <c r="J415" s="5"/>
      <c r="K415" s="5"/>
      <c r="L415" s="5"/>
      <c r="M415" s="5"/>
      <c r="Q415" s="8"/>
      <c r="T415" s="5"/>
      <c r="U415" s="8"/>
      <c r="V415" s="5"/>
      <c r="W415" s="5"/>
      <c r="X415" s="8"/>
    </row>
    <row r="416" customFormat="false" ht="13.5" hidden="false" customHeight="false" outlineLevel="0" collapsed="false">
      <c r="B416" s="5"/>
      <c r="J416" s="5"/>
      <c r="K416" s="5"/>
      <c r="L416" s="5"/>
      <c r="M416" s="5"/>
      <c r="Q416" s="8"/>
      <c r="T416" s="5"/>
      <c r="U416" s="8"/>
      <c r="V416" s="5"/>
      <c r="W416" s="5"/>
      <c r="X416" s="8"/>
    </row>
    <row r="417" customFormat="false" ht="13.5" hidden="false" customHeight="false" outlineLevel="0" collapsed="false">
      <c r="B417" s="5"/>
      <c r="J417" s="5"/>
      <c r="K417" s="5"/>
      <c r="L417" s="5"/>
      <c r="M417" s="5"/>
      <c r="Q417" s="8"/>
      <c r="T417" s="5"/>
      <c r="U417" s="8"/>
      <c r="V417" s="5"/>
      <c r="W417" s="5"/>
      <c r="X417" s="8"/>
    </row>
    <row r="418" customFormat="false" ht="13.5" hidden="false" customHeight="false" outlineLevel="0" collapsed="false">
      <c r="B418" s="5"/>
      <c r="J418" s="5"/>
      <c r="K418" s="5"/>
      <c r="L418" s="5"/>
      <c r="M418" s="5"/>
      <c r="Q418" s="8"/>
      <c r="T418" s="5"/>
      <c r="U418" s="8"/>
      <c r="V418" s="5"/>
      <c r="W418" s="5"/>
      <c r="X418" s="8"/>
    </row>
    <row r="419" customFormat="false" ht="13.5" hidden="false" customHeight="false" outlineLevel="0" collapsed="false">
      <c r="B419" s="5"/>
      <c r="J419" s="5"/>
      <c r="K419" s="5"/>
      <c r="L419" s="5"/>
      <c r="M419" s="5"/>
      <c r="Q419" s="8"/>
      <c r="T419" s="5"/>
      <c r="U419" s="8"/>
      <c r="V419" s="5"/>
      <c r="W419" s="5"/>
      <c r="X419" s="8"/>
    </row>
    <row r="420" customFormat="false" ht="13.5" hidden="false" customHeight="false" outlineLevel="0" collapsed="false">
      <c r="B420" s="5"/>
      <c r="J420" s="5"/>
      <c r="K420" s="5"/>
      <c r="L420" s="5"/>
      <c r="M420" s="5"/>
      <c r="Q420" s="8"/>
      <c r="T420" s="5"/>
      <c r="U420" s="8"/>
      <c r="V420" s="5"/>
      <c r="W420" s="5"/>
      <c r="X420" s="8"/>
    </row>
    <row r="421" customFormat="false" ht="13.5" hidden="false" customHeight="false" outlineLevel="0" collapsed="false">
      <c r="B421" s="5"/>
      <c r="J421" s="5"/>
      <c r="K421" s="5"/>
      <c r="L421" s="5"/>
      <c r="M421" s="5"/>
      <c r="Q421" s="8"/>
      <c r="T421" s="5"/>
      <c r="U421" s="8"/>
      <c r="V421" s="5"/>
      <c r="W421" s="5"/>
      <c r="X421" s="8"/>
    </row>
    <row r="422" customFormat="false" ht="13.5" hidden="false" customHeight="false" outlineLevel="0" collapsed="false">
      <c r="B422" s="5"/>
      <c r="J422" s="5"/>
      <c r="K422" s="5"/>
      <c r="L422" s="5"/>
      <c r="M422" s="5"/>
      <c r="Q422" s="8"/>
      <c r="T422" s="5"/>
      <c r="U422" s="8"/>
      <c r="V422" s="5"/>
      <c r="W422" s="5"/>
      <c r="X422" s="8"/>
    </row>
    <row r="423" customFormat="false" ht="13.5" hidden="false" customHeight="false" outlineLevel="0" collapsed="false">
      <c r="B423" s="5"/>
      <c r="J423" s="5"/>
      <c r="K423" s="5"/>
      <c r="L423" s="5"/>
      <c r="M423" s="5"/>
      <c r="Q423" s="8"/>
      <c r="T423" s="5"/>
      <c r="U423" s="8"/>
      <c r="V423" s="5"/>
      <c r="W423" s="5"/>
      <c r="X423" s="8"/>
    </row>
    <row r="424" customFormat="false" ht="13.5" hidden="false" customHeight="false" outlineLevel="0" collapsed="false">
      <c r="B424" s="5"/>
      <c r="J424" s="5"/>
      <c r="K424" s="5"/>
      <c r="L424" s="5"/>
      <c r="M424" s="5"/>
      <c r="Q424" s="8"/>
      <c r="T424" s="5"/>
      <c r="U424" s="8"/>
      <c r="V424" s="5"/>
      <c r="W424" s="5"/>
      <c r="X424" s="8"/>
    </row>
    <row r="425" customFormat="false" ht="13.5" hidden="false" customHeight="false" outlineLevel="0" collapsed="false">
      <c r="B425" s="5"/>
      <c r="J425" s="5"/>
      <c r="K425" s="5"/>
      <c r="L425" s="5"/>
      <c r="M425" s="5"/>
      <c r="Q425" s="8"/>
      <c r="T425" s="5"/>
      <c r="U425" s="8"/>
      <c r="V425" s="5"/>
      <c r="W425" s="5"/>
      <c r="X425" s="8"/>
    </row>
    <row r="426" customFormat="false" ht="13.5" hidden="false" customHeight="false" outlineLevel="0" collapsed="false">
      <c r="B426" s="5"/>
      <c r="J426" s="5"/>
      <c r="K426" s="5"/>
      <c r="L426" s="5"/>
      <c r="M426" s="5"/>
      <c r="Q426" s="8"/>
      <c r="T426" s="5"/>
      <c r="U426" s="8"/>
      <c r="V426" s="5"/>
      <c r="W426" s="5"/>
      <c r="X426" s="8"/>
    </row>
    <row r="427" customFormat="false" ht="13.5" hidden="false" customHeight="false" outlineLevel="0" collapsed="false">
      <c r="B427" s="5"/>
      <c r="J427" s="5"/>
      <c r="K427" s="5"/>
      <c r="L427" s="5"/>
      <c r="M427" s="5"/>
      <c r="Q427" s="8"/>
      <c r="T427" s="5"/>
      <c r="U427" s="8"/>
      <c r="V427" s="5"/>
      <c r="W427" s="5"/>
      <c r="X427" s="8"/>
    </row>
    <row r="428" customFormat="false" ht="13.5" hidden="false" customHeight="false" outlineLevel="0" collapsed="false">
      <c r="B428" s="5"/>
      <c r="J428" s="5"/>
      <c r="K428" s="5"/>
      <c r="L428" s="5"/>
      <c r="M428" s="5"/>
      <c r="Q428" s="8"/>
      <c r="T428" s="5"/>
      <c r="U428" s="8"/>
      <c r="V428" s="5"/>
      <c r="W428" s="5"/>
      <c r="X428" s="8"/>
    </row>
    <row r="429" customFormat="false" ht="13.5" hidden="false" customHeight="false" outlineLevel="0" collapsed="false">
      <c r="B429" s="5"/>
      <c r="J429" s="5"/>
      <c r="K429" s="5"/>
      <c r="L429" s="5"/>
      <c r="M429" s="5"/>
      <c r="Q429" s="8"/>
      <c r="T429" s="5"/>
      <c r="U429" s="8"/>
      <c r="V429" s="5"/>
      <c r="W429" s="5"/>
      <c r="X429" s="8"/>
    </row>
    <row r="430" customFormat="false" ht="13.5" hidden="false" customHeight="false" outlineLevel="0" collapsed="false">
      <c r="B430" s="5"/>
      <c r="J430" s="5"/>
      <c r="K430" s="5"/>
      <c r="L430" s="5"/>
      <c r="M430" s="5"/>
      <c r="Q430" s="8"/>
      <c r="T430" s="5"/>
      <c r="U430" s="8"/>
      <c r="V430" s="5"/>
      <c r="W430" s="5"/>
      <c r="X430" s="8"/>
    </row>
    <row r="431" customFormat="false" ht="13.5" hidden="false" customHeight="false" outlineLevel="0" collapsed="false">
      <c r="B431" s="5"/>
      <c r="J431" s="5"/>
      <c r="K431" s="5"/>
      <c r="L431" s="5"/>
      <c r="M431" s="5"/>
      <c r="Q431" s="8"/>
      <c r="T431" s="5"/>
      <c r="U431" s="8"/>
      <c r="V431" s="5"/>
      <c r="W431" s="5"/>
      <c r="X431" s="8"/>
    </row>
    <row r="432" customFormat="false" ht="13.5" hidden="false" customHeight="false" outlineLevel="0" collapsed="false">
      <c r="B432" s="5"/>
      <c r="J432" s="5"/>
      <c r="K432" s="5"/>
      <c r="L432" s="5"/>
      <c r="M432" s="5"/>
      <c r="Q432" s="8"/>
      <c r="T432" s="5"/>
      <c r="U432" s="8"/>
      <c r="V432" s="5"/>
      <c r="W432" s="5"/>
      <c r="X432" s="8"/>
    </row>
    <row r="433" customFormat="false" ht="13.5" hidden="false" customHeight="false" outlineLevel="0" collapsed="false">
      <c r="B433" s="5"/>
      <c r="J433" s="5"/>
      <c r="K433" s="5"/>
      <c r="L433" s="5"/>
      <c r="M433" s="5"/>
      <c r="Q433" s="8"/>
      <c r="T433" s="5"/>
      <c r="U433" s="8"/>
      <c r="V433" s="5"/>
      <c r="W433" s="5"/>
      <c r="X433" s="8"/>
    </row>
    <row r="434" customFormat="false" ht="13.5" hidden="false" customHeight="false" outlineLevel="0" collapsed="false">
      <c r="B434" s="5"/>
      <c r="J434" s="5"/>
      <c r="K434" s="5"/>
      <c r="L434" s="5"/>
      <c r="M434" s="5"/>
      <c r="Q434" s="8"/>
      <c r="T434" s="5"/>
      <c r="U434" s="8"/>
      <c r="V434" s="5"/>
      <c r="W434" s="5"/>
      <c r="X434" s="8"/>
    </row>
    <row r="435" customFormat="false" ht="13.5" hidden="false" customHeight="false" outlineLevel="0" collapsed="false">
      <c r="B435" s="5"/>
      <c r="J435" s="5"/>
      <c r="K435" s="5"/>
      <c r="L435" s="5"/>
      <c r="M435" s="5"/>
      <c r="Q435" s="8"/>
      <c r="T435" s="5"/>
      <c r="U435" s="8"/>
      <c r="V435" s="5"/>
      <c r="W435" s="5"/>
      <c r="X435" s="8"/>
    </row>
    <row r="436" customFormat="false" ht="13.5" hidden="false" customHeight="false" outlineLevel="0" collapsed="false">
      <c r="B436" s="5"/>
      <c r="J436" s="5"/>
      <c r="K436" s="5"/>
      <c r="L436" s="5"/>
      <c r="M436" s="5"/>
      <c r="Q436" s="8"/>
      <c r="T436" s="5"/>
      <c r="U436" s="8"/>
      <c r="V436" s="5"/>
      <c r="W436" s="5"/>
      <c r="X436" s="8"/>
    </row>
    <row r="437" customFormat="false" ht="13.5" hidden="false" customHeight="false" outlineLevel="0" collapsed="false">
      <c r="B437" s="5"/>
      <c r="J437" s="5"/>
      <c r="K437" s="5"/>
      <c r="L437" s="5"/>
      <c r="M437" s="5"/>
      <c r="Q437" s="8"/>
      <c r="T437" s="5"/>
      <c r="U437" s="8"/>
      <c r="V437" s="5"/>
      <c r="W437" s="5"/>
      <c r="X437" s="8"/>
    </row>
    <row r="438" customFormat="false" ht="13.5" hidden="false" customHeight="false" outlineLevel="0" collapsed="false">
      <c r="B438" s="5"/>
      <c r="J438" s="5"/>
      <c r="K438" s="5"/>
      <c r="L438" s="5"/>
      <c r="M438" s="5"/>
      <c r="Q438" s="8"/>
      <c r="T438" s="5"/>
      <c r="U438" s="8"/>
      <c r="V438" s="5"/>
      <c r="W438" s="5"/>
      <c r="X438" s="8"/>
    </row>
    <row r="439" customFormat="false" ht="13.5" hidden="false" customHeight="false" outlineLevel="0" collapsed="false">
      <c r="B439" s="5"/>
      <c r="J439" s="5"/>
      <c r="K439" s="5"/>
      <c r="L439" s="5"/>
      <c r="M439" s="5"/>
      <c r="Q439" s="8"/>
      <c r="T439" s="5"/>
      <c r="U439" s="8"/>
      <c r="V439" s="5"/>
      <c r="W439" s="5"/>
      <c r="X439" s="8"/>
    </row>
    <row r="440" customFormat="false" ht="13.5" hidden="false" customHeight="false" outlineLevel="0" collapsed="false">
      <c r="B440" s="5"/>
      <c r="J440" s="5"/>
      <c r="K440" s="5"/>
      <c r="L440" s="5"/>
      <c r="M440" s="5"/>
      <c r="Q440" s="8"/>
      <c r="T440" s="5"/>
      <c r="U440" s="8"/>
      <c r="V440" s="5"/>
      <c r="W440" s="5"/>
      <c r="X440" s="8"/>
    </row>
    <row r="441" customFormat="false" ht="13.5" hidden="false" customHeight="false" outlineLevel="0" collapsed="false">
      <c r="B441" s="5"/>
      <c r="J441" s="5"/>
      <c r="K441" s="5"/>
      <c r="L441" s="5"/>
      <c r="M441" s="5"/>
      <c r="Q441" s="8"/>
      <c r="T441" s="5"/>
      <c r="U441" s="8"/>
      <c r="V441" s="5"/>
      <c r="W441" s="5"/>
      <c r="X441" s="8"/>
    </row>
    <row r="442" customFormat="false" ht="13.5" hidden="false" customHeight="false" outlineLevel="0" collapsed="false">
      <c r="B442" s="5"/>
      <c r="J442" s="5"/>
      <c r="K442" s="5"/>
      <c r="L442" s="5"/>
      <c r="M442" s="5"/>
      <c r="Q442" s="8"/>
      <c r="T442" s="5"/>
      <c r="U442" s="8"/>
      <c r="V442" s="5"/>
      <c r="W442" s="5"/>
      <c r="X442" s="8"/>
    </row>
    <row r="443" customFormat="false" ht="13.5" hidden="false" customHeight="false" outlineLevel="0" collapsed="false">
      <c r="B443" s="5"/>
      <c r="J443" s="5"/>
      <c r="K443" s="5"/>
      <c r="L443" s="5"/>
      <c r="M443" s="5"/>
      <c r="Q443" s="8"/>
      <c r="T443" s="5"/>
      <c r="U443" s="8"/>
      <c r="V443" s="5"/>
      <c r="W443" s="5"/>
      <c r="X443" s="8"/>
    </row>
    <row r="444" customFormat="false" ht="13.5" hidden="false" customHeight="false" outlineLevel="0" collapsed="false">
      <c r="B444" s="5"/>
      <c r="J444" s="5"/>
      <c r="K444" s="5"/>
      <c r="L444" s="5"/>
      <c r="M444" s="5"/>
      <c r="Q444" s="8"/>
      <c r="T444" s="5"/>
      <c r="U444" s="8"/>
      <c r="V444" s="5"/>
      <c r="W444" s="5"/>
      <c r="X444" s="8"/>
    </row>
    <row r="445" customFormat="false" ht="13.5" hidden="false" customHeight="false" outlineLevel="0" collapsed="false">
      <c r="B445" s="5"/>
      <c r="J445" s="5"/>
      <c r="K445" s="5"/>
      <c r="L445" s="5"/>
      <c r="M445" s="5"/>
      <c r="Q445" s="8"/>
      <c r="T445" s="5"/>
      <c r="U445" s="8"/>
      <c r="V445" s="5"/>
      <c r="W445" s="5"/>
      <c r="X445" s="8"/>
    </row>
    <row r="446" customFormat="false" ht="13.5" hidden="false" customHeight="false" outlineLevel="0" collapsed="false">
      <c r="B446" s="5"/>
      <c r="J446" s="5"/>
      <c r="K446" s="5"/>
      <c r="L446" s="5"/>
      <c r="M446" s="5"/>
      <c r="Q446" s="8"/>
      <c r="T446" s="5"/>
      <c r="U446" s="8"/>
      <c r="V446" s="5"/>
      <c r="W446" s="5"/>
      <c r="X446" s="8"/>
    </row>
    <row r="447" customFormat="false" ht="13.5" hidden="false" customHeight="false" outlineLevel="0" collapsed="false">
      <c r="B447" s="5"/>
      <c r="J447" s="5"/>
      <c r="K447" s="5"/>
      <c r="L447" s="5"/>
      <c r="M447" s="5"/>
      <c r="Q447" s="8"/>
      <c r="T447" s="5"/>
      <c r="U447" s="8"/>
      <c r="V447" s="5"/>
      <c r="W447" s="5"/>
      <c r="X447" s="8"/>
    </row>
    <row r="448" customFormat="false" ht="13.5" hidden="false" customHeight="false" outlineLevel="0" collapsed="false">
      <c r="B448" s="5"/>
      <c r="J448" s="5"/>
      <c r="K448" s="5"/>
      <c r="L448" s="5"/>
      <c r="M448" s="5"/>
      <c r="Q448" s="8"/>
      <c r="T448" s="5"/>
      <c r="U448" s="8"/>
      <c r="V448" s="5"/>
      <c r="W448" s="5"/>
      <c r="X448" s="8"/>
    </row>
    <row r="449" customFormat="false" ht="13.5" hidden="false" customHeight="false" outlineLevel="0" collapsed="false">
      <c r="B449" s="5"/>
      <c r="J449" s="5"/>
      <c r="K449" s="5"/>
      <c r="L449" s="5"/>
      <c r="M449" s="5"/>
      <c r="Q449" s="8"/>
      <c r="T449" s="5"/>
      <c r="U449" s="8"/>
      <c r="V449" s="5"/>
      <c r="W449" s="5"/>
      <c r="X449" s="8"/>
    </row>
    <row r="450" customFormat="false" ht="13.5" hidden="false" customHeight="false" outlineLevel="0" collapsed="false">
      <c r="B450" s="5"/>
      <c r="J450" s="5"/>
      <c r="K450" s="5"/>
      <c r="L450" s="5"/>
      <c r="M450" s="5"/>
      <c r="Q450" s="8"/>
      <c r="T450" s="5"/>
      <c r="U450" s="8"/>
      <c r="V450" s="5"/>
      <c r="W450" s="5"/>
      <c r="X450" s="8"/>
    </row>
    <row r="451" customFormat="false" ht="13.5" hidden="false" customHeight="false" outlineLevel="0" collapsed="false">
      <c r="B451" s="5"/>
      <c r="J451" s="5"/>
      <c r="K451" s="5"/>
      <c r="L451" s="5"/>
      <c r="M451" s="5"/>
      <c r="Q451" s="8"/>
      <c r="T451" s="5"/>
      <c r="U451" s="8"/>
      <c r="V451" s="5"/>
      <c r="W451" s="5"/>
      <c r="X451" s="8"/>
    </row>
    <row r="452" customFormat="false" ht="13.5" hidden="false" customHeight="false" outlineLevel="0" collapsed="false">
      <c r="B452" s="5"/>
      <c r="J452" s="5"/>
      <c r="K452" s="5"/>
      <c r="L452" s="5"/>
      <c r="M452" s="5"/>
      <c r="Q452" s="8"/>
      <c r="T452" s="5"/>
      <c r="U452" s="8"/>
      <c r="V452" s="5"/>
      <c r="W452" s="5"/>
      <c r="X452" s="8"/>
    </row>
    <row r="453" customFormat="false" ht="13.5" hidden="false" customHeight="false" outlineLevel="0" collapsed="false">
      <c r="B453" s="5"/>
      <c r="J453" s="5"/>
      <c r="K453" s="5"/>
      <c r="L453" s="5"/>
      <c r="M453" s="5"/>
      <c r="Q453" s="8"/>
      <c r="T453" s="5"/>
      <c r="U453" s="8"/>
      <c r="V453" s="5"/>
      <c r="W453" s="5"/>
      <c r="X453" s="8"/>
    </row>
    <row r="454" customFormat="false" ht="13.5" hidden="false" customHeight="false" outlineLevel="0" collapsed="false">
      <c r="B454" s="5"/>
      <c r="J454" s="5"/>
      <c r="K454" s="5"/>
      <c r="L454" s="5"/>
      <c r="M454" s="5"/>
      <c r="Q454" s="8"/>
      <c r="T454" s="5"/>
      <c r="U454" s="8"/>
      <c r="V454" s="5"/>
      <c r="W454" s="5"/>
      <c r="X454" s="8"/>
    </row>
    <row r="455" customFormat="false" ht="13.5" hidden="false" customHeight="false" outlineLevel="0" collapsed="false">
      <c r="B455" s="5"/>
      <c r="J455" s="5"/>
      <c r="K455" s="5"/>
      <c r="L455" s="5"/>
      <c r="M455" s="5"/>
      <c r="Q455" s="8"/>
      <c r="T455" s="5"/>
      <c r="U455" s="8"/>
      <c r="V455" s="5"/>
      <c r="W455" s="5"/>
      <c r="X455" s="8"/>
    </row>
    <row r="456" customFormat="false" ht="13.5" hidden="false" customHeight="false" outlineLevel="0" collapsed="false">
      <c r="B456" s="5"/>
      <c r="J456" s="5"/>
      <c r="K456" s="5"/>
      <c r="L456" s="5"/>
      <c r="M456" s="5"/>
      <c r="Q456" s="8"/>
      <c r="T456" s="5"/>
      <c r="U456" s="8"/>
      <c r="V456" s="5"/>
      <c r="W456" s="5"/>
      <c r="X456" s="8"/>
    </row>
    <row r="457" customFormat="false" ht="13.5" hidden="false" customHeight="false" outlineLevel="0" collapsed="false">
      <c r="B457" s="5"/>
      <c r="J457" s="5"/>
      <c r="K457" s="5"/>
      <c r="L457" s="5"/>
      <c r="M457" s="5"/>
      <c r="Q457" s="8"/>
      <c r="T457" s="5"/>
      <c r="U457" s="8"/>
      <c r="V457" s="5"/>
      <c r="W457" s="5"/>
      <c r="X457" s="8"/>
    </row>
    <row r="458" customFormat="false" ht="13.5" hidden="false" customHeight="false" outlineLevel="0" collapsed="false">
      <c r="B458" s="5"/>
      <c r="J458" s="5"/>
      <c r="K458" s="5"/>
      <c r="L458" s="5"/>
      <c r="M458" s="5"/>
      <c r="Q458" s="8"/>
      <c r="T458" s="5"/>
      <c r="U458" s="8"/>
      <c r="V458" s="5"/>
      <c r="W458" s="5"/>
      <c r="X458" s="8"/>
    </row>
    <row r="459" customFormat="false" ht="13.5" hidden="false" customHeight="false" outlineLevel="0" collapsed="false">
      <c r="B459" s="5"/>
      <c r="J459" s="5"/>
      <c r="K459" s="5"/>
      <c r="L459" s="5"/>
      <c r="M459" s="5"/>
      <c r="Q459" s="8"/>
      <c r="T459" s="5"/>
      <c r="U459" s="8"/>
      <c r="V459" s="5"/>
      <c r="W459" s="5"/>
      <c r="X459" s="8"/>
    </row>
    <row r="460" customFormat="false" ht="13.5" hidden="false" customHeight="false" outlineLevel="0" collapsed="false">
      <c r="B460" s="5"/>
      <c r="J460" s="5"/>
      <c r="K460" s="5"/>
      <c r="L460" s="5"/>
      <c r="M460" s="5"/>
      <c r="Q460" s="8"/>
      <c r="T460" s="5"/>
      <c r="U460" s="8"/>
      <c r="V460" s="5"/>
      <c r="W460" s="5"/>
      <c r="X460" s="8"/>
    </row>
    <row r="461" customFormat="false" ht="13.5" hidden="false" customHeight="false" outlineLevel="0" collapsed="false">
      <c r="B461" s="5"/>
      <c r="J461" s="5"/>
      <c r="K461" s="5"/>
      <c r="L461" s="5"/>
      <c r="M461" s="5"/>
      <c r="Q461" s="8"/>
      <c r="T461" s="5"/>
      <c r="U461" s="8"/>
      <c r="V461" s="5"/>
      <c r="W461" s="5"/>
      <c r="X461" s="8"/>
    </row>
    <row r="462" customFormat="false" ht="13.5" hidden="false" customHeight="false" outlineLevel="0" collapsed="false">
      <c r="B462" s="5"/>
      <c r="J462" s="5"/>
      <c r="K462" s="5"/>
      <c r="L462" s="5"/>
      <c r="M462" s="5"/>
      <c r="Q462" s="8"/>
      <c r="T462" s="5"/>
      <c r="U462" s="8"/>
      <c r="V462" s="5"/>
      <c r="W462" s="5"/>
      <c r="X462" s="8"/>
    </row>
    <row r="463" customFormat="false" ht="13.5" hidden="false" customHeight="false" outlineLevel="0" collapsed="false">
      <c r="B463" s="5"/>
      <c r="J463" s="5"/>
      <c r="K463" s="5"/>
      <c r="L463" s="5"/>
      <c r="M463" s="5"/>
      <c r="Q463" s="8"/>
      <c r="T463" s="5"/>
      <c r="U463" s="8"/>
      <c r="V463" s="5"/>
      <c r="W463" s="5"/>
      <c r="X463" s="8"/>
    </row>
    <row r="464" customFormat="false" ht="13.5" hidden="false" customHeight="false" outlineLevel="0" collapsed="false">
      <c r="B464" s="5"/>
      <c r="J464" s="5"/>
      <c r="K464" s="5"/>
      <c r="L464" s="5"/>
      <c r="M464" s="5"/>
      <c r="Q464" s="8"/>
      <c r="T464" s="5"/>
      <c r="U464" s="8"/>
      <c r="V464" s="5"/>
      <c r="W464" s="5"/>
      <c r="X464" s="8"/>
    </row>
    <row r="465" customFormat="false" ht="13.5" hidden="false" customHeight="false" outlineLevel="0" collapsed="false">
      <c r="B465" s="5"/>
      <c r="J465" s="5"/>
      <c r="K465" s="5"/>
      <c r="L465" s="5"/>
      <c r="M465" s="5"/>
      <c r="Q465" s="8"/>
      <c r="T465" s="5"/>
      <c r="U465" s="8"/>
      <c r="V465" s="5"/>
      <c r="W465" s="5"/>
      <c r="X465" s="8"/>
    </row>
    <row r="466" customFormat="false" ht="13.5" hidden="false" customHeight="false" outlineLevel="0" collapsed="false">
      <c r="B466" s="5"/>
      <c r="J466" s="5"/>
      <c r="K466" s="5"/>
      <c r="L466" s="5"/>
      <c r="M466" s="5"/>
      <c r="Q466" s="8"/>
      <c r="T466" s="5"/>
      <c r="U466" s="8"/>
      <c r="V466" s="5"/>
      <c r="W466" s="5"/>
      <c r="X466" s="8"/>
    </row>
    <row r="467" customFormat="false" ht="13.5" hidden="false" customHeight="false" outlineLevel="0" collapsed="false">
      <c r="B467" s="5"/>
      <c r="J467" s="5"/>
      <c r="K467" s="5"/>
      <c r="L467" s="5"/>
      <c r="M467" s="5"/>
      <c r="Q467" s="8"/>
      <c r="T467" s="5"/>
      <c r="U467" s="8"/>
      <c r="V467" s="5"/>
      <c r="W467" s="5"/>
      <c r="X467" s="8"/>
    </row>
    <row r="468" customFormat="false" ht="13.5" hidden="false" customHeight="false" outlineLevel="0" collapsed="false">
      <c r="B468" s="5"/>
      <c r="J468" s="5"/>
      <c r="K468" s="5"/>
      <c r="L468" s="5"/>
      <c r="M468" s="5"/>
      <c r="Q468" s="8"/>
      <c r="T468" s="5"/>
      <c r="U468" s="8"/>
      <c r="V468" s="5"/>
      <c r="W468" s="5"/>
      <c r="X468" s="8"/>
    </row>
    <row r="469" customFormat="false" ht="13.5" hidden="false" customHeight="false" outlineLevel="0" collapsed="false">
      <c r="B469" s="5"/>
      <c r="J469" s="5"/>
      <c r="K469" s="5"/>
      <c r="L469" s="5"/>
      <c r="M469" s="5"/>
      <c r="Q469" s="8"/>
      <c r="T469" s="5"/>
      <c r="U469" s="8"/>
      <c r="V469" s="5"/>
      <c r="W469" s="5"/>
      <c r="X469" s="8"/>
    </row>
    <row r="470" customFormat="false" ht="13.5" hidden="false" customHeight="false" outlineLevel="0" collapsed="false">
      <c r="B470" s="5"/>
      <c r="J470" s="5"/>
      <c r="K470" s="5"/>
      <c r="L470" s="5"/>
      <c r="M470" s="5"/>
      <c r="Q470" s="8"/>
      <c r="T470" s="5"/>
      <c r="U470" s="8"/>
      <c r="V470" s="5"/>
      <c r="W470" s="5"/>
      <c r="X470" s="8"/>
    </row>
    <row r="471" customFormat="false" ht="13.5" hidden="false" customHeight="false" outlineLevel="0" collapsed="false">
      <c r="B471" s="5"/>
      <c r="J471" s="5"/>
      <c r="K471" s="5"/>
      <c r="L471" s="5"/>
      <c r="M471" s="5"/>
      <c r="Q471" s="8"/>
      <c r="T471" s="5"/>
      <c r="U471" s="8"/>
      <c r="V471" s="5"/>
      <c r="W471" s="5"/>
      <c r="X471" s="8"/>
    </row>
    <row r="472" customFormat="false" ht="13.5" hidden="false" customHeight="false" outlineLevel="0" collapsed="false">
      <c r="B472" s="5"/>
      <c r="J472" s="5"/>
      <c r="K472" s="5"/>
      <c r="L472" s="5"/>
      <c r="M472" s="5"/>
      <c r="Q472" s="8"/>
      <c r="T472" s="5"/>
      <c r="U472" s="8"/>
      <c r="V472" s="5"/>
      <c r="W472" s="5"/>
      <c r="X472" s="8"/>
    </row>
    <row r="473" customFormat="false" ht="13.5" hidden="false" customHeight="false" outlineLevel="0" collapsed="false">
      <c r="B473" s="5"/>
      <c r="J473" s="5"/>
      <c r="K473" s="5"/>
      <c r="L473" s="5"/>
      <c r="M473" s="5"/>
      <c r="Q473" s="8"/>
      <c r="T473" s="5"/>
      <c r="U473" s="8"/>
      <c r="V473" s="5"/>
      <c r="W473" s="5"/>
      <c r="X473" s="8"/>
    </row>
    <row r="474" customFormat="false" ht="13.5" hidden="false" customHeight="false" outlineLevel="0" collapsed="false">
      <c r="B474" s="5"/>
      <c r="J474" s="5"/>
      <c r="K474" s="5"/>
      <c r="L474" s="5"/>
      <c r="M474" s="5"/>
      <c r="Q474" s="8"/>
      <c r="T474" s="5"/>
      <c r="U474" s="8"/>
      <c r="V474" s="5"/>
      <c r="W474" s="5"/>
      <c r="X474" s="8"/>
    </row>
    <row r="475" customFormat="false" ht="13.5" hidden="false" customHeight="false" outlineLevel="0" collapsed="false">
      <c r="B475" s="5"/>
      <c r="J475" s="5"/>
      <c r="K475" s="5"/>
      <c r="L475" s="5"/>
      <c r="M475" s="5"/>
      <c r="Q475" s="8"/>
      <c r="T475" s="5"/>
      <c r="U475" s="8"/>
      <c r="V475" s="5"/>
      <c r="W475" s="5"/>
      <c r="X475" s="8"/>
    </row>
    <row r="476" customFormat="false" ht="13.5" hidden="false" customHeight="false" outlineLevel="0" collapsed="false">
      <c r="B476" s="5"/>
      <c r="J476" s="5"/>
      <c r="K476" s="5"/>
      <c r="L476" s="5"/>
      <c r="M476" s="5"/>
      <c r="Q476" s="8"/>
      <c r="T476" s="5"/>
      <c r="U476" s="8"/>
      <c r="V476" s="5"/>
      <c r="W476" s="5"/>
      <c r="X476" s="8"/>
    </row>
    <row r="477" customFormat="false" ht="13.5" hidden="false" customHeight="false" outlineLevel="0" collapsed="false">
      <c r="B477" s="5"/>
      <c r="J477" s="5"/>
      <c r="K477" s="5"/>
      <c r="L477" s="5"/>
      <c r="M477" s="5"/>
      <c r="Q477" s="8"/>
      <c r="T477" s="5"/>
      <c r="U477" s="8"/>
      <c r="V477" s="5"/>
      <c r="W477" s="5"/>
      <c r="X477" s="8"/>
    </row>
    <row r="478" customFormat="false" ht="13.5" hidden="false" customHeight="false" outlineLevel="0" collapsed="false">
      <c r="B478" s="5"/>
      <c r="J478" s="5"/>
      <c r="K478" s="5"/>
      <c r="L478" s="5"/>
      <c r="M478" s="5"/>
      <c r="Q478" s="8"/>
      <c r="T478" s="5"/>
      <c r="U478" s="8"/>
      <c r="V478" s="5"/>
      <c r="W478" s="5"/>
      <c r="X478" s="8"/>
    </row>
    <row r="479" customFormat="false" ht="13.5" hidden="false" customHeight="false" outlineLevel="0" collapsed="false">
      <c r="B479" s="5"/>
      <c r="J479" s="5"/>
      <c r="K479" s="5"/>
      <c r="L479" s="5"/>
      <c r="M479" s="5"/>
      <c r="Q479" s="8"/>
      <c r="T479" s="5"/>
      <c r="U479" s="8"/>
      <c r="V479" s="5"/>
      <c r="W479" s="5"/>
      <c r="X479" s="8"/>
    </row>
    <row r="480" customFormat="false" ht="13.5" hidden="false" customHeight="false" outlineLevel="0" collapsed="false">
      <c r="B480" s="5"/>
      <c r="J480" s="5"/>
      <c r="K480" s="5"/>
      <c r="L480" s="5"/>
      <c r="M480" s="5"/>
      <c r="Q480" s="8"/>
      <c r="T480" s="5"/>
      <c r="U480" s="8"/>
      <c r="V480" s="5"/>
      <c r="W480" s="5"/>
      <c r="X480" s="8"/>
    </row>
    <row r="481" customFormat="false" ht="13.5" hidden="false" customHeight="false" outlineLevel="0" collapsed="false">
      <c r="B481" s="5"/>
      <c r="J481" s="5"/>
      <c r="K481" s="5"/>
      <c r="L481" s="5"/>
      <c r="M481" s="5"/>
      <c r="Q481" s="8"/>
      <c r="T481" s="5"/>
      <c r="U481" s="8"/>
      <c r="V481" s="5"/>
      <c r="W481" s="5"/>
      <c r="X481" s="8"/>
    </row>
    <row r="482" customFormat="false" ht="13.5" hidden="false" customHeight="false" outlineLevel="0" collapsed="false">
      <c r="B482" s="5"/>
      <c r="J482" s="5"/>
      <c r="K482" s="5"/>
      <c r="L482" s="5"/>
      <c r="M482" s="5"/>
      <c r="Q482" s="8"/>
      <c r="T482" s="5"/>
      <c r="U482" s="8"/>
      <c r="V482" s="5"/>
      <c r="W482" s="5"/>
      <c r="X482" s="8"/>
    </row>
    <row r="483" customFormat="false" ht="13.5" hidden="false" customHeight="false" outlineLevel="0" collapsed="false">
      <c r="B483" s="5"/>
      <c r="J483" s="5"/>
      <c r="K483" s="5"/>
      <c r="L483" s="5"/>
      <c r="M483" s="5"/>
      <c r="Q483" s="8"/>
      <c r="T483" s="5"/>
      <c r="U483" s="8"/>
      <c r="V483" s="5"/>
      <c r="W483" s="5"/>
      <c r="X483" s="8"/>
    </row>
    <row r="484" customFormat="false" ht="13.5" hidden="false" customHeight="false" outlineLevel="0" collapsed="false">
      <c r="B484" s="5"/>
      <c r="J484" s="5"/>
      <c r="K484" s="5"/>
      <c r="L484" s="5"/>
      <c r="M484" s="5"/>
      <c r="Q484" s="8"/>
      <c r="T484" s="5"/>
      <c r="U484" s="8"/>
      <c r="V484" s="5"/>
      <c r="W484" s="5"/>
      <c r="X484" s="8"/>
    </row>
    <row r="485" customFormat="false" ht="13.5" hidden="false" customHeight="false" outlineLevel="0" collapsed="false">
      <c r="B485" s="5"/>
      <c r="J485" s="5"/>
      <c r="K485" s="5"/>
      <c r="L485" s="5"/>
      <c r="M485" s="5"/>
      <c r="Q485" s="8"/>
      <c r="T485" s="5"/>
      <c r="U485" s="8"/>
      <c r="V485" s="5"/>
      <c r="W485" s="5"/>
      <c r="X485" s="8"/>
    </row>
    <row r="486" customFormat="false" ht="13.5" hidden="false" customHeight="false" outlineLevel="0" collapsed="false">
      <c r="B486" s="5"/>
      <c r="J486" s="5"/>
      <c r="K486" s="5"/>
      <c r="L486" s="5"/>
      <c r="M486" s="5"/>
      <c r="Q486" s="8"/>
      <c r="T486" s="5"/>
      <c r="U486" s="8"/>
      <c r="V486" s="5"/>
      <c r="W486" s="5"/>
      <c r="X486" s="8"/>
    </row>
    <row r="487" customFormat="false" ht="13.5" hidden="false" customHeight="false" outlineLevel="0" collapsed="false">
      <c r="B487" s="5"/>
      <c r="J487" s="5"/>
      <c r="K487" s="5"/>
      <c r="L487" s="5"/>
      <c r="M487" s="5"/>
      <c r="Q487" s="8"/>
      <c r="T487" s="5"/>
      <c r="U487" s="8"/>
      <c r="V487" s="5"/>
      <c r="W487" s="5"/>
      <c r="X487" s="8"/>
    </row>
    <row r="488" customFormat="false" ht="13.5" hidden="false" customHeight="false" outlineLevel="0" collapsed="false">
      <c r="B488" s="5"/>
      <c r="J488" s="5"/>
      <c r="K488" s="5"/>
      <c r="L488" s="5"/>
      <c r="M488" s="5"/>
      <c r="Q488" s="8"/>
      <c r="T488" s="5"/>
      <c r="U488" s="8"/>
      <c r="V488" s="5"/>
      <c r="W488" s="5"/>
      <c r="X488" s="8"/>
    </row>
    <row r="489" customFormat="false" ht="13.5" hidden="false" customHeight="false" outlineLevel="0" collapsed="false">
      <c r="B489" s="5"/>
      <c r="J489" s="5"/>
      <c r="K489" s="5"/>
      <c r="L489" s="5"/>
      <c r="M489" s="5"/>
      <c r="Q489" s="8"/>
      <c r="T489" s="5"/>
      <c r="U489" s="8"/>
      <c r="V489" s="5"/>
      <c r="W489" s="5"/>
      <c r="X489" s="8"/>
    </row>
    <row r="490" customFormat="false" ht="13.5" hidden="false" customHeight="false" outlineLevel="0" collapsed="false">
      <c r="B490" s="5"/>
      <c r="J490" s="5"/>
      <c r="K490" s="5"/>
      <c r="L490" s="5"/>
      <c r="M490" s="5"/>
      <c r="Q490" s="8"/>
      <c r="T490" s="5"/>
      <c r="U490" s="8"/>
      <c r="V490" s="5"/>
      <c r="W490" s="5"/>
      <c r="X490" s="8"/>
    </row>
    <row r="491" customFormat="false" ht="13.5" hidden="false" customHeight="false" outlineLevel="0" collapsed="false">
      <c r="B491" s="5"/>
      <c r="J491" s="5"/>
      <c r="K491" s="5"/>
      <c r="L491" s="5"/>
      <c r="M491" s="5"/>
      <c r="Q491" s="8"/>
      <c r="T491" s="5"/>
      <c r="U491" s="8"/>
      <c r="V491" s="5"/>
      <c r="W491" s="5"/>
      <c r="X491" s="8"/>
    </row>
    <row r="492" customFormat="false" ht="13.5" hidden="false" customHeight="false" outlineLevel="0" collapsed="false">
      <c r="B492" s="5"/>
      <c r="J492" s="5"/>
      <c r="K492" s="5"/>
      <c r="L492" s="5"/>
      <c r="M492" s="5"/>
      <c r="Q492" s="8"/>
      <c r="T492" s="5"/>
      <c r="U492" s="8"/>
      <c r="V492" s="5"/>
      <c r="W492" s="5"/>
      <c r="X492" s="8"/>
    </row>
    <row r="493" customFormat="false" ht="13.5" hidden="false" customHeight="false" outlineLevel="0" collapsed="false">
      <c r="B493" s="5"/>
      <c r="J493" s="5"/>
      <c r="K493" s="5"/>
      <c r="L493" s="5"/>
      <c r="M493" s="5"/>
      <c r="Q493" s="8"/>
      <c r="T493" s="5"/>
      <c r="U493" s="8"/>
      <c r="V493" s="5"/>
      <c r="W493" s="5"/>
      <c r="X493" s="8"/>
    </row>
    <row r="494" customFormat="false" ht="13.5" hidden="false" customHeight="false" outlineLevel="0" collapsed="false">
      <c r="B494" s="5"/>
      <c r="J494" s="5"/>
      <c r="K494" s="5"/>
      <c r="L494" s="5"/>
      <c r="M494" s="5"/>
      <c r="Q494" s="8"/>
      <c r="T494" s="5"/>
      <c r="U494" s="8"/>
      <c r="V494" s="5"/>
      <c r="W494" s="5"/>
      <c r="X494" s="8"/>
    </row>
    <row r="495" customFormat="false" ht="13.5" hidden="false" customHeight="false" outlineLevel="0" collapsed="false">
      <c r="B495" s="5"/>
      <c r="J495" s="5"/>
      <c r="K495" s="5"/>
      <c r="L495" s="5"/>
      <c r="M495" s="5"/>
      <c r="Q495" s="8"/>
      <c r="T495" s="5"/>
      <c r="U495" s="8"/>
      <c r="V495" s="5"/>
      <c r="W495" s="5"/>
      <c r="X495" s="8"/>
    </row>
    <row r="496" customFormat="false" ht="13.5" hidden="false" customHeight="false" outlineLevel="0" collapsed="false">
      <c r="B496" s="5"/>
      <c r="J496" s="5"/>
      <c r="K496" s="5"/>
      <c r="L496" s="5"/>
      <c r="M496" s="5"/>
      <c r="Q496" s="8"/>
      <c r="T496" s="5"/>
      <c r="U496" s="8"/>
      <c r="V496" s="5"/>
      <c r="W496" s="5"/>
      <c r="X496" s="8"/>
    </row>
    <row r="497" customFormat="false" ht="13.5" hidden="false" customHeight="false" outlineLevel="0" collapsed="false">
      <c r="B497" s="5"/>
      <c r="J497" s="5"/>
      <c r="K497" s="5"/>
      <c r="L497" s="5"/>
      <c r="M497" s="5"/>
      <c r="Q497" s="8"/>
      <c r="T497" s="5"/>
      <c r="U497" s="8"/>
      <c r="V497" s="5"/>
      <c r="W497" s="5"/>
      <c r="X497" s="8"/>
    </row>
    <row r="498" customFormat="false" ht="13.5" hidden="false" customHeight="false" outlineLevel="0" collapsed="false">
      <c r="B498" s="5"/>
      <c r="J498" s="5"/>
      <c r="K498" s="5"/>
      <c r="L498" s="5"/>
      <c r="M498" s="5"/>
      <c r="Q498" s="8"/>
      <c r="T498" s="5"/>
      <c r="U498" s="8"/>
      <c r="V498" s="5"/>
      <c r="W498" s="5"/>
      <c r="X498" s="8"/>
    </row>
    <row r="499" customFormat="false" ht="13.5" hidden="false" customHeight="false" outlineLevel="0" collapsed="false">
      <c r="B499" s="5"/>
      <c r="J499" s="5"/>
      <c r="K499" s="5"/>
      <c r="L499" s="5"/>
      <c r="M499" s="5"/>
      <c r="Q499" s="8"/>
      <c r="T499" s="5"/>
      <c r="U499" s="8"/>
      <c r="V499" s="5"/>
      <c r="W499" s="5"/>
      <c r="X499" s="8"/>
    </row>
    <row r="500" customFormat="false" ht="13.5" hidden="false" customHeight="false" outlineLevel="0" collapsed="false">
      <c r="B500" s="5"/>
      <c r="J500" s="5"/>
      <c r="K500" s="5"/>
      <c r="L500" s="5"/>
      <c r="M500" s="5"/>
      <c r="Q500" s="8"/>
      <c r="T500" s="5"/>
      <c r="U500" s="8"/>
      <c r="V500" s="5"/>
      <c r="W500" s="5"/>
      <c r="X500" s="8"/>
    </row>
    <row r="501" customFormat="false" ht="13.5" hidden="false" customHeight="false" outlineLevel="0" collapsed="false">
      <c r="B501" s="5"/>
      <c r="J501" s="5"/>
      <c r="K501" s="5"/>
      <c r="L501" s="5"/>
      <c r="M501" s="5"/>
      <c r="Q501" s="8"/>
      <c r="T501" s="5"/>
      <c r="U501" s="8"/>
      <c r="V501" s="5"/>
      <c r="W501" s="5"/>
      <c r="X501" s="8"/>
    </row>
    <row r="502" customFormat="false" ht="13.5" hidden="false" customHeight="false" outlineLevel="0" collapsed="false">
      <c r="B502" s="5"/>
      <c r="J502" s="5"/>
      <c r="K502" s="5"/>
      <c r="L502" s="5"/>
      <c r="M502" s="5"/>
      <c r="Q502" s="8"/>
      <c r="T502" s="5"/>
      <c r="U502" s="8"/>
      <c r="V502" s="5"/>
      <c r="W502" s="5"/>
      <c r="X502" s="8"/>
    </row>
    <row r="503" customFormat="false" ht="13.5" hidden="false" customHeight="false" outlineLevel="0" collapsed="false">
      <c r="B503" s="5"/>
      <c r="J503" s="5"/>
      <c r="K503" s="5"/>
      <c r="L503" s="5"/>
      <c r="M503" s="5"/>
      <c r="Q503" s="8"/>
      <c r="T503" s="5"/>
      <c r="U503" s="8"/>
      <c r="V503" s="5"/>
      <c r="W503" s="5"/>
      <c r="X503" s="8"/>
    </row>
    <row r="504" customFormat="false" ht="13.5" hidden="false" customHeight="false" outlineLevel="0" collapsed="false">
      <c r="B504" s="5"/>
      <c r="J504" s="5"/>
      <c r="K504" s="5"/>
      <c r="L504" s="5"/>
      <c r="M504" s="5"/>
      <c r="Q504" s="8"/>
      <c r="T504" s="5"/>
      <c r="U504" s="8"/>
      <c r="V504" s="5"/>
      <c r="W504" s="5"/>
      <c r="X504" s="8"/>
    </row>
    <row r="505" customFormat="false" ht="13.5" hidden="false" customHeight="false" outlineLevel="0" collapsed="false">
      <c r="B505" s="5"/>
      <c r="J505" s="5"/>
      <c r="K505" s="5"/>
      <c r="L505" s="5"/>
      <c r="M505" s="5"/>
      <c r="Q505" s="8"/>
      <c r="T505" s="5"/>
      <c r="U505" s="8"/>
      <c r="V505" s="5"/>
      <c r="W505" s="5"/>
      <c r="X505" s="8"/>
    </row>
    <row r="506" customFormat="false" ht="13.5" hidden="false" customHeight="false" outlineLevel="0" collapsed="false">
      <c r="B506" s="5"/>
      <c r="J506" s="5"/>
      <c r="K506" s="5"/>
      <c r="L506" s="5"/>
      <c r="M506" s="5"/>
      <c r="Q506" s="8"/>
      <c r="T506" s="5"/>
      <c r="U506" s="8"/>
      <c r="V506" s="5"/>
      <c r="W506" s="5"/>
      <c r="X506" s="8"/>
    </row>
    <row r="507" customFormat="false" ht="13.5" hidden="false" customHeight="false" outlineLevel="0" collapsed="false">
      <c r="B507" s="5"/>
      <c r="J507" s="5"/>
      <c r="K507" s="5"/>
      <c r="L507" s="5"/>
      <c r="M507" s="5"/>
      <c r="Q507" s="8"/>
      <c r="T507" s="5"/>
      <c r="U507" s="8"/>
      <c r="V507" s="5"/>
      <c r="W507" s="5"/>
      <c r="X507" s="8"/>
    </row>
    <row r="508" customFormat="false" ht="13.5" hidden="false" customHeight="false" outlineLevel="0" collapsed="false">
      <c r="B508" s="5"/>
      <c r="J508" s="5"/>
      <c r="K508" s="5"/>
      <c r="L508" s="5"/>
      <c r="M508" s="5"/>
      <c r="Q508" s="8"/>
      <c r="T508" s="5"/>
      <c r="U508" s="8"/>
      <c r="V508" s="5"/>
      <c r="W508" s="5"/>
      <c r="X508" s="8"/>
    </row>
    <row r="509" customFormat="false" ht="13.5" hidden="false" customHeight="false" outlineLevel="0" collapsed="false">
      <c r="B509" s="5"/>
      <c r="J509" s="5"/>
      <c r="K509" s="5"/>
      <c r="L509" s="5"/>
      <c r="M509" s="5"/>
      <c r="Q509" s="8"/>
      <c r="T509" s="5"/>
      <c r="U509" s="8"/>
      <c r="V509" s="5"/>
      <c r="W509" s="5"/>
      <c r="X509" s="8"/>
    </row>
    <row r="510" customFormat="false" ht="13.5" hidden="false" customHeight="false" outlineLevel="0" collapsed="false">
      <c r="B510" s="5"/>
      <c r="J510" s="5"/>
      <c r="K510" s="5"/>
      <c r="L510" s="5"/>
      <c r="M510" s="5"/>
      <c r="Q510" s="8"/>
      <c r="T510" s="5"/>
      <c r="U510" s="8"/>
      <c r="V510" s="5"/>
      <c r="W510" s="5"/>
      <c r="X510" s="8"/>
    </row>
    <row r="511" customFormat="false" ht="13.5" hidden="false" customHeight="false" outlineLevel="0" collapsed="false">
      <c r="B511" s="5"/>
      <c r="J511" s="5"/>
      <c r="K511" s="5"/>
      <c r="L511" s="5"/>
      <c r="M511" s="5"/>
      <c r="Q511" s="8"/>
      <c r="T511" s="5"/>
      <c r="U511" s="8"/>
      <c r="V511" s="5"/>
      <c r="W511" s="5"/>
      <c r="X511" s="8"/>
    </row>
    <row r="512" customFormat="false" ht="13.5" hidden="false" customHeight="false" outlineLevel="0" collapsed="false">
      <c r="B512" s="5"/>
      <c r="J512" s="5"/>
      <c r="K512" s="5"/>
      <c r="L512" s="5"/>
      <c r="M512" s="5"/>
      <c r="Q512" s="8"/>
      <c r="T512" s="5"/>
      <c r="U512" s="8"/>
      <c r="V512" s="5"/>
      <c r="W512" s="5"/>
      <c r="X512" s="8"/>
    </row>
    <row r="513" customFormat="false" ht="13.5" hidden="false" customHeight="false" outlineLevel="0" collapsed="false">
      <c r="B513" s="5"/>
      <c r="J513" s="5"/>
      <c r="K513" s="5"/>
      <c r="L513" s="5"/>
      <c r="M513" s="5"/>
      <c r="Q513" s="8"/>
      <c r="T513" s="5"/>
      <c r="U513" s="8"/>
      <c r="V513" s="5"/>
      <c r="W513" s="5"/>
      <c r="X513" s="8"/>
    </row>
    <row r="514" customFormat="false" ht="13.5" hidden="false" customHeight="false" outlineLevel="0" collapsed="false">
      <c r="B514" s="5"/>
      <c r="J514" s="5"/>
      <c r="K514" s="5"/>
      <c r="L514" s="5"/>
      <c r="M514" s="5"/>
      <c r="Q514" s="8"/>
      <c r="T514" s="5"/>
      <c r="U514" s="8"/>
      <c r="V514" s="5"/>
      <c r="W514" s="5"/>
      <c r="X514" s="8"/>
    </row>
    <row r="515" customFormat="false" ht="13.5" hidden="false" customHeight="false" outlineLevel="0" collapsed="false">
      <c r="B515" s="5"/>
      <c r="J515" s="5"/>
      <c r="K515" s="5"/>
      <c r="L515" s="5"/>
      <c r="M515" s="5"/>
      <c r="Q515" s="8"/>
      <c r="T515" s="5"/>
      <c r="U515" s="8"/>
      <c r="V515" s="5"/>
      <c r="W515" s="5"/>
      <c r="X515" s="8"/>
    </row>
    <row r="516" customFormat="false" ht="13.5" hidden="false" customHeight="false" outlineLevel="0" collapsed="false">
      <c r="B516" s="5"/>
      <c r="J516" s="5"/>
      <c r="K516" s="5"/>
      <c r="L516" s="5"/>
      <c r="M516" s="5"/>
      <c r="Q516" s="8"/>
      <c r="T516" s="5"/>
      <c r="U516" s="8"/>
      <c r="V516" s="5"/>
      <c r="W516" s="5"/>
      <c r="X516" s="8"/>
    </row>
    <row r="517" customFormat="false" ht="13.5" hidden="false" customHeight="false" outlineLevel="0" collapsed="false">
      <c r="B517" s="5"/>
      <c r="J517" s="5"/>
      <c r="K517" s="5"/>
      <c r="L517" s="5"/>
      <c r="M517" s="5"/>
      <c r="Q517" s="8"/>
      <c r="T517" s="5"/>
      <c r="U517" s="8"/>
      <c r="V517" s="5"/>
      <c r="W517" s="5"/>
      <c r="X517" s="8"/>
    </row>
    <row r="518" customFormat="false" ht="13.5" hidden="false" customHeight="false" outlineLevel="0" collapsed="false">
      <c r="B518" s="5"/>
      <c r="J518" s="5"/>
      <c r="K518" s="5"/>
      <c r="L518" s="5"/>
      <c r="M518" s="5"/>
      <c r="Q518" s="8"/>
      <c r="T518" s="5"/>
      <c r="U518" s="8"/>
      <c r="V518" s="5"/>
      <c r="W518" s="5"/>
      <c r="X518" s="8"/>
    </row>
    <row r="519" customFormat="false" ht="13.5" hidden="false" customHeight="false" outlineLevel="0" collapsed="false">
      <c r="B519" s="5"/>
      <c r="J519" s="5"/>
      <c r="K519" s="5"/>
      <c r="L519" s="5"/>
      <c r="M519" s="5"/>
      <c r="Q519" s="8"/>
      <c r="T519" s="5"/>
      <c r="U519" s="8"/>
      <c r="V519" s="5"/>
      <c r="W519" s="5"/>
      <c r="X519" s="8"/>
    </row>
    <row r="520" customFormat="false" ht="13.5" hidden="false" customHeight="false" outlineLevel="0" collapsed="false">
      <c r="B520" s="5"/>
      <c r="J520" s="5"/>
      <c r="K520" s="5"/>
      <c r="L520" s="5"/>
      <c r="M520" s="5"/>
      <c r="Q520" s="8"/>
      <c r="T520" s="5"/>
      <c r="U520" s="8"/>
      <c r="V520" s="5"/>
      <c r="W520" s="5"/>
      <c r="X520" s="8"/>
    </row>
    <row r="521" customFormat="false" ht="13.5" hidden="false" customHeight="false" outlineLevel="0" collapsed="false">
      <c r="B521" s="5"/>
      <c r="J521" s="5"/>
      <c r="K521" s="5"/>
      <c r="L521" s="5"/>
      <c r="M521" s="5"/>
      <c r="Q521" s="8"/>
      <c r="T521" s="5"/>
      <c r="U521" s="8"/>
      <c r="V521" s="5"/>
      <c r="W521" s="5"/>
      <c r="X521" s="8"/>
    </row>
    <row r="522" customFormat="false" ht="13.5" hidden="false" customHeight="false" outlineLevel="0" collapsed="false">
      <c r="B522" s="5"/>
      <c r="J522" s="5"/>
      <c r="K522" s="5"/>
      <c r="L522" s="5"/>
      <c r="M522" s="5"/>
      <c r="Q522" s="8"/>
      <c r="T522" s="5"/>
      <c r="U522" s="8"/>
      <c r="V522" s="5"/>
      <c r="W522" s="5"/>
      <c r="X522" s="8"/>
    </row>
    <row r="523" customFormat="false" ht="13.5" hidden="false" customHeight="false" outlineLevel="0" collapsed="false">
      <c r="B523" s="5"/>
      <c r="J523" s="5"/>
      <c r="K523" s="5"/>
      <c r="L523" s="5"/>
      <c r="M523" s="5"/>
      <c r="Q523" s="8"/>
      <c r="T523" s="5"/>
      <c r="U523" s="8"/>
      <c r="V523" s="5"/>
      <c r="W523" s="5"/>
      <c r="X523" s="8"/>
    </row>
    <row r="524" customFormat="false" ht="13.5" hidden="false" customHeight="false" outlineLevel="0" collapsed="false">
      <c r="B524" s="5"/>
      <c r="J524" s="5"/>
      <c r="K524" s="5"/>
      <c r="L524" s="5"/>
      <c r="M524" s="5"/>
      <c r="Q524" s="8"/>
      <c r="T524" s="5"/>
      <c r="U524" s="8"/>
      <c r="V524" s="5"/>
      <c r="W524" s="5"/>
      <c r="X524" s="8"/>
    </row>
    <row r="525" customFormat="false" ht="13.5" hidden="false" customHeight="false" outlineLevel="0" collapsed="false">
      <c r="B525" s="5"/>
      <c r="J525" s="5"/>
      <c r="K525" s="5"/>
      <c r="L525" s="5"/>
      <c r="M525" s="5"/>
      <c r="Q525" s="8"/>
      <c r="T525" s="5"/>
      <c r="U525" s="8"/>
      <c r="V525" s="5"/>
      <c r="W525" s="5"/>
      <c r="X525" s="8"/>
    </row>
    <row r="526" customFormat="false" ht="13.5" hidden="false" customHeight="false" outlineLevel="0" collapsed="false">
      <c r="B526" s="5"/>
      <c r="J526" s="5"/>
      <c r="K526" s="5"/>
      <c r="L526" s="5"/>
      <c r="M526" s="5"/>
      <c r="Q526" s="8"/>
      <c r="T526" s="5"/>
      <c r="U526" s="8"/>
      <c r="V526" s="5"/>
      <c r="W526" s="5"/>
      <c r="X526" s="8"/>
    </row>
    <row r="527" customFormat="false" ht="13.5" hidden="false" customHeight="false" outlineLevel="0" collapsed="false">
      <c r="B527" s="5"/>
      <c r="J527" s="5"/>
      <c r="K527" s="5"/>
      <c r="L527" s="5"/>
      <c r="M527" s="5"/>
      <c r="Q527" s="8"/>
      <c r="T527" s="5"/>
      <c r="U527" s="8"/>
      <c r="V527" s="5"/>
      <c r="W527" s="5"/>
      <c r="X527" s="8"/>
    </row>
    <row r="528" customFormat="false" ht="13.5" hidden="false" customHeight="false" outlineLevel="0" collapsed="false">
      <c r="B528" s="5"/>
      <c r="J528" s="5"/>
      <c r="K528" s="5"/>
      <c r="L528" s="5"/>
      <c r="M528" s="5"/>
      <c r="Q528" s="8"/>
      <c r="T528" s="5"/>
      <c r="U528" s="8"/>
      <c r="V528" s="5"/>
      <c r="W528" s="5"/>
      <c r="X528" s="8"/>
    </row>
    <row r="529" customFormat="false" ht="13.5" hidden="false" customHeight="false" outlineLevel="0" collapsed="false">
      <c r="B529" s="5"/>
      <c r="J529" s="5"/>
      <c r="K529" s="5"/>
      <c r="L529" s="5"/>
      <c r="M529" s="5"/>
      <c r="Q529" s="8"/>
      <c r="T529" s="5"/>
      <c r="U529" s="8"/>
      <c r="V529" s="5"/>
      <c r="W529" s="5"/>
      <c r="X529" s="8"/>
    </row>
    <row r="530" customFormat="false" ht="13.5" hidden="false" customHeight="false" outlineLevel="0" collapsed="false">
      <c r="B530" s="5"/>
      <c r="J530" s="5"/>
      <c r="K530" s="5"/>
      <c r="L530" s="5"/>
      <c r="M530" s="5"/>
      <c r="Q530" s="8"/>
      <c r="T530" s="5"/>
      <c r="U530" s="8"/>
      <c r="V530" s="5"/>
      <c r="W530" s="5"/>
      <c r="X530" s="8"/>
    </row>
    <row r="531" customFormat="false" ht="13.5" hidden="false" customHeight="false" outlineLevel="0" collapsed="false">
      <c r="B531" s="5"/>
      <c r="J531" s="5"/>
      <c r="K531" s="5"/>
      <c r="L531" s="5"/>
      <c r="M531" s="5"/>
      <c r="Q531" s="8"/>
      <c r="T531" s="5"/>
      <c r="U531" s="8"/>
      <c r="V531" s="5"/>
      <c r="W531" s="5"/>
      <c r="X531" s="8"/>
    </row>
    <row r="532" customFormat="false" ht="13.5" hidden="false" customHeight="false" outlineLevel="0" collapsed="false">
      <c r="B532" s="5"/>
      <c r="J532" s="5"/>
      <c r="K532" s="5"/>
      <c r="L532" s="5"/>
      <c r="M532" s="5"/>
      <c r="Q532" s="8"/>
      <c r="T532" s="5"/>
      <c r="U532" s="8"/>
      <c r="V532" s="5"/>
      <c r="W532" s="5"/>
      <c r="X532" s="8"/>
    </row>
    <row r="533" customFormat="false" ht="13.5" hidden="false" customHeight="false" outlineLevel="0" collapsed="false">
      <c r="B533" s="5"/>
      <c r="J533" s="5"/>
      <c r="K533" s="5"/>
      <c r="L533" s="5"/>
      <c r="M533" s="5"/>
      <c r="Q533" s="8"/>
      <c r="T533" s="5"/>
      <c r="U533" s="8"/>
      <c r="V533" s="5"/>
      <c r="W533" s="5"/>
      <c r="X533" s="8"/>
    </row>
    <row r="534" customFormat="false" ht="13.5" hidden="false" customHeight="false" outlineLevel="0" collapsed="false">
      <c r="B534" s="5"/>
      <c r="J534" s="5"/>
      <c r="K534" s="5"/>
      <c r="L534" s="5"/>
      <c r="M534" s="5"/>
      <c r="Q534" s="8"/>
      <c r="T534" s="5"/>
      <c r="U534" s="8"/>
      <c r="V534" s="5"/>
      <c r="W534" s="5"/>
      <c r="X534" s="8"/>
    </row>
    <row r="535" customFormat="false" ht="13.5" hidden="false" customHeight="false" outlineLevel="0" collapsed="false">
      <c r="B535" s="5"/>
      <c r="J535" s="5"/>
      <c r="K535" s="5"/>
      <c r="L535" s="5"/>
      <c r="M535" s="5"/>
      <c r="Q535" s="8"/>
      <c r="T535" s="5"/>
      <c r="U535" s="8"/>
      <c r="V535" s="5"/>
      <c r="W535" s="5"/>
      <c r="X535" s="8"/>
    </row>
    <row r="536" customFormat="false" ht="13.5" hidden="false" customHeight="false" outlineLevel="0" collapsed="false">
      <c r="B536" s="5"/>
      <c r="J536" s="5"/>
      <c r="K536" s="5"/>
      <c r="L536" s="5"/>
      <c r="M536" s="5"/>
      <c r="Q536" s="8"/>
      <c r="T536" s="5"/>
      <c r="U536" s="8"/>
      <c r="V536" s="5"/>
      <c r="W536" s="5"/>
      <c r="X536" s="8"/>
    </row>
    <row r="537" customFormat="false" ht="13.5" hidden="false" customHeight="false" outlineLevel="0" collapsed="false">
      <c r="B537" s="5"/>
      <c r="J537" s="5"/>
      <c r="K537" s="5"/>
      <c r="L537" s="5"/>
      <c r="M537" s="5"/>
      <c r="Q537" s="8"/>
      <c r="T537" s="5"/>
      <c r="U537" s="8"/>
      <c r="V537" s="5"/>
      <c r="W537" s="5"/>
      <c r="X537" s="8"/>
    </row>
    <row r="538" customFormat="false" ht="13.5" hidden="false" customHeight="false" outlineLevel="0" collapsed="false">
      <c r="B538" s="5"/>
      <c r="J538" s="5"/>
      <c r="K538" s="5"/>
      <c r="L538" s="5"/>
      <c r="M538" s="5"/>
      <c r="Q538" s="8"/>
      <c r="T538" s="5"/>
      <c r="U538" s="8"/>
      <c r="V538" s="5"/>
      <c r="W538" s="5"/>
      <c r="X538" s="8"/>
    </row>
    <row r="539" customFormat="false" ht="13.5" hidden="false" customHeight="false" outlineLevel="0" collapsed="false">
      <c r="B539" s="5"/>
      <c r="J539" s="5"/>
      <c r="K539" s="5"/>
      <c r="L539" s="5"/>
      <c r="M539" s="5"/>
      <c r="Q539" s="8"/>
      <c r="T539" s="5"/>
      <c r="U539" s="8"/>
      <c r="V539" s="5"/>
      <c r="W539" s="5"/>
      <c r="X539" s="8"/>
    </row>
    <row r="540" customFormat="false" ht="13.5" hidden="false" customHeight="false" outlineLevel="0" collapsed="false">
      <c r="B540" s="5"/>
      <c r="J540" s="5"/>
      <c r="K540" s="5"/>
      <c r="L540" s="5"/>
      <c r="M540" s="5"/>
      <c r="Q540" s="8"/>
      <c r="T540" s="5"/>
      <c r="U540" s="8"/>
      <c r="V540" s="5"/>
      <c r="W540" s="5"/>
      <c r="X540" s="8"/>
    </row>
    <row r="541" customFormat="false" ht="13.5" hidden="false" customHeight="false" outlineLevel="0" collapsed="false">
      <c r="B541" s="5"/>
      <c r="J541" s="5"/>
      <c r="K541" s="5"/>
      <c r="L541" s="5"/>
      <c r="M541" s="5"/>
      <c r="Q541" s="8"/>
      <c r="T541" s="5"/>
      <c r="U541" s="8"/>
      <c r="V541" s="5"/>
      <c r="W541" s="5"/>
      <c r="X541" s="8"/>
    </row>
    <row r="542" customFormat="false" ht="13.5" hidden="false" customHeight="false" outlineLevel="0" collapsed="false">
      <c r="B542" s="5"/>
      <c r="J542" s="5"/>
      <c r="K542" s="5"/>
      <c r="L542" s="5"/>
      <c r="M542" s="5"/>
      <c r="Q542" s="8"/>
      <c r="T542" s="5"/>
      <c r="U542" s="8"/>
      <c r="V542" s="5"/>
      <c r="W542" s="5"/>
      <c r="X542" s="8"/>
    </row>
    <row r="543" customFormat="false" ht="13.5" hidden="false" customHeight="false" outlineLevel="0" collapsed="false">
      <c r="B543" s="5"/>
      <c r="J543" s="5"/>
      <c r="K543" s="5"/>
      <c r="L543" s="5"/>
      <c r="M543" s="5"/>
      <c r="Q543" s="8"/>
      <c r="T543" s="5"/>
      <c r="U543" s="8"/>
      <c r="V543" s="5"/>
      <c r="W543" s="5"/>
      <c r="X543" s="8"/>
    </row>
    <row r="544" customFormat="false" ht="13.5" hidden="false" customHeight="false" outlineLevel="0" collapsed="false">
      <c r="B544" s="5"/>
      <c r="J544" s="5"/>
      <c r="K544" s="5"/>
      <c r="L544" s="5"/>
      <c r="M544" s="5"/>
      <c r="Q544" s="8"/>
      <c r="T544" s="5"/>
      <c r="U544" s="8"/>
      <c r="V544" s="5"/>
      <c r="W544" s="5"/>
      <c r="X544" s="8"/>
    </row>
    <row r="545" customFormat="false" ht="13.5" hidden="false" customHeight="false" outlineLevel="0" collapsed="false">
      <c r="B545" s="5"/>
      <c r="J545" s="5"/>
      <c r="K545" s="5"/>
      <c r="L545" s="5"/>
      <c r="M545" s="5"/>
      <c r="Q545" s="8"/>
      <c r="T545" s="5"/>
      <c r="U545" s="8"/>
      <c r="V545" s="5"/>
      <c r="W545" s="5"/>
      <c r="X545" s="8"/>
    </row>
    <row r="546" customFormat="false" ht="13.5" hidden="false" customHeight="false" outlineLevel="0" collapsed="false">
      <c r="B546" s="5"/>
      <c r="J546" s="5"/>
      <c r="K546" s="5"/>
      <c r="L546" s="5"/>
      <c r="M546" s="5"/>
      <c r="Q546" s="8"/>
      <c r="T546" s="5"/>
      <c r="U546" s="8"/>
      <c r="V546" s="5"/>
      <c r="W546" s="5"/>
      <c r="X546" s="8"/>
    </row>
    <row r="547" customFormat="false" ht="13.5" hidden="false" customHeight="false" outlineLevel="0" collapsed="false">
      <c r="B547" s="5"/>
      <c r="J547" s="5"/>
      <c r="K547" s="5"/>
      <c r="L547" s="5"/>
      <c r="M547" s="5"/>
      <c r="Q547" s="8"/>
      <c r="T547" s="5"/>
      <c r="U547" s="8"/>
      <c r="V547" s="5"/>
      <c r="W547" s="5"/>
      <c r="X547" s="8"/>
    </row>
    <row r="548" customFormat="false" ht="13.5" hidden="false" customHeight="false" outlineLevel="0" collapsed="false">
      <c r="B548" s="5"/>
      <c r="J548" s="5"/>
      <c r="K548" s="5"/>
      <c r="L548" s="5"/>
      <c r="M548" s="5"/>
      <c r="Q548" s="8"/>
      <c r="T548" s="5"/>
      <c r="U548" s="8"/>
      <c r="V548" s="5"/>
      <c r="W548" s="5"/>
      <c r="X548" s="8"/>
    </row>
    <row r="549" customFormat="false" ht="13.5" hidden="false" customHeight="false" outlineLevel="0" collapsed="false">
      <c r="B549" s="5"/>
      <c r="J549" s="5"/>
      <c r="K549" s="5"/>
      <c r="L549" s="5"/>
      <c r="M549" s="5"/>
      <c r="Q549" s="8"/>
      <c r="T549" s="5"/>
      <c r="U549" s="8"/>
      <c r="V549" s="5"/>
      <c r="W549" s="5"/>
      <c r="X549" s="8"/>
    </row>
    <row r="550" customFormat="false" ht="13.5" hidden="false" customHeight="false" outlineLevel="0" collapsed="false">
      <c r="B550" s="5"/>
      <c r="J550" s="5"/>
      <c r="K550" s="5"/>
      <c r="L550" s="5"/>
      <c r="M550" s="5"/>
      <c r="Q550" s="8"/>
      <c r="T550" s="5"/>
      <c r="U550" s="8"/>
      <c r="V550" s="5"/>
      <c r="W550" s="5"/>
      <c r="X550" s="8"/>
    </row>
    <row r="551" customFormat="false" ht="13.5" hidden="false" customHeight="false" outlineLevel="0" collapsed="false">
      <c r="B551" s="5"/>
      <c r="J551" s="5"/>
      <c r="K551" s="5"/>
      <c r="L551" s="5"/>
      <c r="M551" s="5"/>
      <c r="Q551" s="8"/>
      <c r="T551" s="5"/>
      <c r="U551" s="8"/>
      <c r="V551" s="5"/>
      <c r="W551" s="5"/>
      <c r="X551" s="8"/>
    </row>
    <row r="552" customFormat="false" ht="13.5" hidden="false" customHeight="false" outlineLevel="0" collapsed="false">
      <c r="B552" s="5"/>
      <c r="J552" s="5"/>
      <c r="K552" s="5"/>
      <c r="L552" s="5"/>
      <c r="M552" s="5"/>
      <c r="Q552" s="8"/>
      <c r="T552" s="5"/>
      <c r="U552" s="8"/>
      <c r="V552" s="5"/>
      <c r="W552" s="5"/>
      <c r="X552" s="8"/>
    </row>
    <row r="553" customFormat="false" ht="13.5" hidden="false" customHeight="false" outlineLevel="0" collapsed="false">
      <c r="B553" s="5"/>
      <c r="J553" s="5"/>
      <c r="K553" s="5"/>
      <c r="L553" s="5"/>
      <c r="M553" s="5"/>
      <c r="Q553" s="8"/>
      <c r="T553" s="5"/>
      <c r="U553" s="8"/>
      <c r="V553" s="5"/>
      <c r="W553" s="5"/>
      <c r="X553" s="8"/>
    </row>
    <row r="554" customFormat="false" ht="13.5" hidden="false" customHeight="false" outlineLevel="0" collapsed="false">
      <c r="B554" s="5"/>
      <c r="J554" s="5"/>
      <c r="K554" s="5"/>
      <c r="L554" s="5"/>
      <c r="M554" s="5"/>
      <c r="Q554" s="8"/>
      <c r="T554" s="5"/>
      <c r="U554" s="8"/>
      <c r="V554" s="5"/>
      <c r="W554" s="5"/>
      <c r="X554" s="8"/>
    </row>
    <row r="555" customFormat="false" ht="13.5" hidden="false" customHeight="false" outlineLevel="0" collapsed="false">
      <c r="B555" s="5"/>
      <c r="J555" s="5"/>
      <c r="K555" s="5"/>
      <c r="L555" s="5"/>
      <c r="M555" s="5"/>
      <c r="Q555" s="8"/>
      <c r="T555" s="5"/>
      <c r="U555" s="8"/>
      <c r="V555" s="5"/>
      <c r="W555" s="5"/>
      <c r="X555" s="8"/>
    </row>
    <row r="556" customFormat="false" ht="13.5" hidden="false" customHeight="false" outlineLevel="0" collapsed="false">
      <c r="B556" s="5"/>
      <c r="J556" s="5"/>
      <c r="K556" s="5"/>
      <c r="L556" s="5"/>
      <c r="M556" s="5"/>
      <c r="Q556" s="8"/>
      <c r="T556" s="5"/>
      <c r="U556" s="8"/>
      <c r="V556" s="5"/>
      <c r="W556" s="5"/>
      <c r="X556" s="8"/>
    </row>
    <row r="557" customFormat="false" ht="13.5" hidden="false" customHeight="false" outlineLevel="0" collapsed="false">
      <c r="B557" s="5"/>
      <c r="J557" s="5"/>
      <c r="K557" s="5"/>
      <c r="L557" s="5"/>
      <c r="M557" s="5"/>
      <c r="Q557" s="8"/>
      <c r="T557" s="5"/>
      <c r="U557" s="8"/>
      <c r="V557" s="5"/>
      <c r="W557" s="5"/>
      <c r="X557" s="8"/>
    </row>
    <row r="558" customFormat="false" ht="13.5" hidden="false" customHeight="false" outlineLevel="0" collapsed="false">
      <c r="B558" s="5"/>
      <c r="J558" s="5"/>
      <c r="K558" s="5"/>
      <c r="L558" s="5"/>
      <c r="M558" s="5"/>
      <c r="Q558" s="8"/>
      <c r="T558" s="5"/>
      <c r="U558" s="8"/>
      <c r="V558" s="5"/>
      <c r="W558" s="5"/>
      <c r="X558" s="8"/>
    </row>
    <row r="559" customFormat="false" ht="13.5" hidden="false" customHeight="false" outlineLevel="0" collapsed="false">
      <c r="B559" s="5"/>
      <c r="J559" s="5"/>
      <c r="K559" s="5"/>
      <c r="L559" s="5"/>
      <c r="M559" s="5"/>
      <c r="Q559" s="8"/>
      <c r="T559" s="5"/>
      <c r="U559" s="8"/>
      <c r="V559" s="5"/>
      <c r="W559" s="5"/>
      <c r="X559" s="8"/>
    </row>
    <row r="560" customFormat="false" ht="13.5" hidden="false" customHeight="false" outlineLevel="0" collapsed="false">
      <c r="B560" s="5"/>
      <c r="J560" s="5"/>
      <c r="K560" s="5"/>
      <c r="L560" s="5"/>
      <c r="M560" s="5"/>
      <c r="Q560" s="8"/>
      <c r="T560" s="5"/>
      <c r="U560" s="8"/>
      <c r="V560" s="5"/>
      <c r="W560" s="5"/>
      <c r="X560" s="8"/>
    </row>
    <row r="561" customFormat="false" ht="13.5" hidden="false" customHeight="false" outlineLevel="0" collapsed="false">
      <c r="B561" s="5"/>
      <c r="J561" s="5"/>
      <c r="K561" s="5"/>
      <c r="L561" s="5"/>
      <c r="M561" s="5"/>
      <c r="Q561" s="8"/>
      <c r="T561" s="5"/>
      <c r="U561" s="8"/>
      <c r="V561" s="5"/>
      <c r="W561" s="5"/>
      <c r="X561" s="8"/>
    </row>
    <row r="562" customFormat="false" ht="13.5" hidden="false" customHeight="false" outlineLevel="0" collapsed="false">
      <c r="B562" s="5"/>
      <c r="J562" s="5"/>
      <c r="K562" s="5"/>
      <c r="L562" s="5"/>
      <c r="M562" s="5"/>
      <c r="Q562" s="8"/>
      <c r="T562" s="5"/>
      <c r="U562" s="8"/>
      <c r="V562" s="5"/>
      <c r="W562" s="5"/>
      <c r="X562" s="8"/>
    </row>
    <row r="563" customFormat="false" ht="13.5" hidden="false" customHeight="false" outlineLevel="0" collapsed="false">
      <c r="B563" s="5"/>
      <c r="J563" s="5"/>
      <c r="K563" s="5"/>
      <c r="L563" s="5"/>
      <c r="M563" s="5"/>
      <c r="Q563" s="8"/>
      <c r="T563" s="5"/>
      <c r="U563" s="8"/>
      <c r="V563" s="5"/>
      <c r="W563" s="5"/>
      <c r="X563" s="8"/>
    </row>
    <row r="564" customFormat="false" ht="13.5" hidden="false" customHeight="false" outlineLevel="0" collapsed="false">
      <c r="B564" s="5"/>
      <c r="J564" s="5"/>
      <c r="K564" s="5"/>
      <c r="L564" s="5"/>
      <c r="M564" s="5"/>
      <c r="Q564" s="8"/>
      <c r="T564" s="5"/>
      <c r="U564" s="8"/>
      <c r="V564" s="5"/>
      <c r="W564" s="5"/>
      <c r="X564" s="8"/>
    </row>
    <row r="565" customFormat="false" ht="13.5" hidden="false" customHeight="false" outlineLevel="0" collapsed="false">
      <c r="B565" s="5"/>
      <c r="J565" s="5"/>
      <c r="K565" s="5"/>
      <c r="L565" s="5"/>
      <c r="M565" s="5"/>
      <c r="Q565" s="8"/>
      <c r="T565" s="5"/>
      <c r="U565" s="8"/>
      <c r="V565" s="5"/>
      <c r="W565" s="5"/>
      <c r="X565" s="8"/>
    </row>
    <row r="566" customFormat="false" ht="13.5" hidden="false" customHeight="false" outlineLevel="0" collapsed="false">
      <c r="B566" s="5"/>
      <c r="J566" s="5"/>
      <c r="K566" s="5"/>
      <c r="L566" s="5"/>
      <c r="M566" s="5"/>
      <c r="Q566" s="8"/>
      <c r="T566" s="5"/>
      <c r="U566" s="8"/>
      <c r="V566" s="5"/>
      <c r="W566" s="5"/>
      <c r="X566" s="8"/>
    </row>
    <row r="567" customFormat="false" ht="13.5" hidden="false" customHeight="false" outlineLevel="0" collapsed="false">
      <c r="B567" s="5"/>
      <c r="J567" s="5"/>
      <c r="K567" s="5"/>
      <c r="L567" s="5"/>
      <c r="M567" s="5"/>
      <c r="Q567" s="8"/>
      <c r="T567" s="5"/>
      <c r="U567" s="8"/>
      <c r="V567" s="5"/>
      <c r="W567" s="5"/>
      <c r="X567" s="8"/>
    </row>
    <row r="568" customFormat="false" ht="13.5" hidden="false" customHeight="false" outlineLevel="0" collapsed="false">
      <c r="B568" s="5"/>
      <c r="J568" s="5"/>
      <c r="K568" s="5"/>
      <c r="L568" s="5"/>
      <c r="M568" s="5"/>
      <c r="Q568" s="8"/>
      <c r="T568" s="5"/>
      <c r="U568" s="8"/>
      <c r="V568" s="5"/>
      <c r="W568" s="5"/>
      <c r="X568" s="8"/>
    </row>
    <row r="569" customFormat="false" ht="13.5" hidden="false" customHeight="false" outlineLevel="0" collapsed="false">
      <c r="B569" s="5"/>
      <c r="J569" s="5"/>
      <c r="K569" s="5"/>
      <c r="L569" s="5"/>
      <c r="M569" s="5"/>
      <c r="Q569" s="8"/>
      <c r="T569" s="5"/>
      <c r="U569" s="8"/>
      <c r="V569" s="5"/>
      <c r="W569" s="5"/>
      <c r="X569" s="8"/>
    </row>
    <row r="570" customFormat="false" ht="13.5" hidden="false" customHeight="false" outlineLevel="0" collapsed="false">
      <c r="B570" s="5"/>
      <c r="J570" s="5"/>
      <c r="K570" s="5"/>
      <c r="L570" s="5"/>
      <c r="M570" s="5"/>
      <c r="Q570" s="8"/>
      <c r="T570" s="5"/>
      <c r="U570" s="8"/>
      <c r="V570" s="5"/>
      <c r="W570" s="5"/>
      <c r="X570" s="8"/>
    </row>
    <row r="571" customFormat="false" ht="13.5" hidden="false" customHeight="false" outlineLevel="0" collapsed="false">
      <c r="B571" s="5"/>
      <c r="J571" s="5"/>
      <c r="K571" s="5"/>
      <c r="L571" s="5"/>
      <c r="M571" s="5"/>
      <c r="Q571" s="8"/>
      <c r="T571" s="5"/>
      <c r="U571" s="8"/>
      <c r="V571" s="5"/>
      <c r="W571" s="5"/>
      <c r="X571" s="8"/>
    </row>
    <row r="572" customFormat="false" ht="13.5" hidden="false" customHeight="false" outlineLevel="0" collapsed="false">
      <c r="B572" s="5"/>
      <c r="J572" s="5"/>
      <c r="K572" s="5"/>
      <c r="L572" s="5"/>
      <c r="M572" s="5"/>
      <c r="Q572" s="8"/>
      <c r="T572" s="5"/>
      <c r="U572" s="8"/>
      <c r="V572" s="5"/>
      <c r="W572" s="5"/>
      <c r="X572" s="8"/>
    </row>
    <row r="573" customFormat="false" ht="13.5" hidden="false" customHeight="false" outlineLevel="0" collapsed="false">
      <c r="B573" s="5"/>
      <c r="J573" s="5"/>
      <c r="K573" s="5"/>
      <c r="L573" s="5"/>
      <c r="M573" s="5"/>
      <c r="Q573" s="8"/>
      <c r="T573" s="5"/>
      <c r="U573" s="8"/>
      <c r="V573" s="5"/>
      <c r="W573" s="5"/>
      <c r="X573" s="8"/>
    </row>
    <row r="574" customFormat="false" ht="13.5" hidden="false" customHeight="false" outlineLevel="0" collapsed="false">
      <c r="B574" s="5"/>
      <c r="J574" s="5"/>
      <c r="K574" s="5"/>
      <c r="L574" s="5"/>
      <c r="M574" s="5"/>
      <c r="Q574" s="8"/>
      <c r="T574" s="5"/>
      <c r="U574" s="8"/>
      <c r="V574" s="5"/>
      <c r="W574" s="5"/>
      <c r="X574" s="8"/>
    </row>
    <row r="575" customFormat="false" ht="13.5" hidden="false" customHeight="false" outlineLevel="0" collapsed="false">
      <c r="B575" s="5"/>
      <c r="J575" s="5"/>
      <c r="K575" s="5"/>
      <c r="L575" s="5"/>
      <c r="M575" s="5"/>
      <c r="Q575" s="8"/>
      <c r="T575" s="5"/>
      <c r="U575" s="8"/>
      <c r="V575" s="5"/>
      <c r="W575" s="5"/>
      <c r="X575" s="8"/>
    </row>
    <row r="576" customFormat="false" ht="13.5" hidden="false" customHeight="false" outlineLevel="0" collapsed="false">
      <c r="B576" s="5"/>
      <c r="J576" s="5"/>
      <c r="K576" s="5"/>
      <c r="L576" s="5"/>
      <c r="M576" s="5"/>
      <c r="Q576" s="8"/>
      <c r="T576" s="5"/>
      <c r="U576" s="8"/>
      <c r="V576" s="5"/>
      <c r="W576" s="5"/>
      <c r="X576" s="8"/>
    </row>
    <row r="577" customFormat="false" ht="13.5" hidden="false" customHeight="false" outlineLevel="0" collapsed="false">
      <c r="B577" s="5"/>
      <c r="J577" s="5"/>
      <c r="K577" s="5"/>
      <c r="L577" s="5"/>
      <c r="M577" s="5"/>
      <c r="Q577" s="8"/>
      <c r="T577" s="5"/>
      <c r="U577" s="8"/>
      <c r="V577" s="5"/>
      <c r="W577" s="5"/>
      <c r="X577" s="8"/>
    </row>
    <row r="578" customFormat="false" ht="13.5" hidden="false" customHeight="false" outlineLevel="0" collapsed="false">
      <c r="B578" s="5"/>
      <c r="J578" s="5"/>
      <c r="K578" s="5"/>
      <c r="L578" s="5"/>
      <c r="M578" s="5"/>
      <c r="Q578" s="8"/>
      <c r="T578" s="5"/>
      <c r="U578" s="8"/>
      <c r="V578" s="5"/>
      <c r="W578" s="5"/>
      <c r="X578" s="8"/>
    </row>
    <row r="579" customFormat="false" ht="13.5" hidden="false" customHeight="false" outlineLevel="0" collapsed="false">
      <c r="B579" s="5"/>
      <c r="J579" s="5"/>
      <c r="K579" s="5"/>
      <c r="L579" s="5"/>
      <c r="M579" s="5"/>
      <c r="Q579" s="8"/>
      <c r="T579" s="5"/>
      <c r="U579" s="8"/>
      <c r="V579" s="5"/>
      <c r="W579" s="5"/>
      <c r="X579" s="8"/>
    </row>
    <row r="580" customFormat="false" ht="13.5" hidden="false" customHeight="false" outlineLevel="0" collapsed="false">
      <c r="B580" s="5"/>
      <c r="J580" s="5"/>
      <c r="K580" s="5"/>
      <c r="L580" s="5"/>
      <c r="M580" s="5"/>
      <c r="Q580" s="8"/>
      <c r="T580" s="5"/>
      <c r="U580" s="8"/>
      <c r="V580" s="5"/>
      <c r="W580" s="5"/>
      <c r="X580" s="8"/>
    </row>
    <row r="581" customFormat="false" ht="13.5" hidden="false" customHeight="false" outlineLevel="0" collapsed="false">
      <c r="B581" s="5"/>
      <c r="J581" s="5"/>
      <c r="K581" s="5"/>
      <c r="L581" s="5"/>
      <c r="M581" s="5"/>
      <c r="Q581" s="8"/>
      <c r="T581" s="5"/>
      <c r="U581" s="8"/>
      <c r="V581" s="5"/>
      <c r="W581" s="5"/>
      <c r="X581" s="8"/>
    </row>
    <row r="582" customFormat="false" ht="13.5" hidden="false" customHeight="false" outlineLevel="0" collapsed="false">
      <c r="B582" s="5"/>
      <c r="J582" s="5"/>
      <c r="K582" s="5"/>
      <c r="L582" s="5"/>
      <c r="M582" s="5"/>
      <c r="Q582" s="8"/>
      <c r="T582" s="5"/>
      <c r="U582" s="8"/>
      <c r="V582" s="5"/>
      <c r="W582" s="5"/>
      <c r="X582" s="8"/>
    </row>
    <row r="583" customFormat="false" ht="13.5" hidden="false" customHeight="false" outlineLevel="0" collapsed="false">
      <c r="B583" s="5"/>
      <c r="J583" s="5"/>
      <c r="K583" s="5"/>
      <c r="L583" s="5"/>
      <c r="M583" s="5"/>
      <c r="Q583" s="8"/>
      <c r="T583" s="5"/>
      <c r="U583" s="8"/>
      <c r="V583" s="5"/>
      <c r="W583" s="5"/>
      <c r="X583" s="8"/>
    </row>
    <row r="584" customFormat="false" ht="13.5" hidden="false" customHeight="false" outlineLevel="0" collapsed="false">
      <c r="B584" s="5"/>
      <c r="J584" s="5"/>
      <c r="K584" s="5"/>
      <c r="L584" s="5"/>
      <c r="M584" s="5"/>
      <c r="Q584" s="8"/>
      <c r="T584" s="5"/>
      <c r="U584" s="8"/>
      <c r="V584" s="5"/>
      <c r="W584" s="5"/>
      <c r="X584" s="8"/>
    </row>
    <row r="585" customFormat="false" ht="13.5" hidden="false" customHeight="false" outlineLevel="0" collapsed="false">
      <c r="B585" s="5"/>
      <c r="J585" s="5"/>
      <c r="K585" s="5"/>
      <c r="L585" s="5"/>
      <c r="M585" s="5"/>
      <c r="Q585" s="8"/>
      <c r="T585" s="5"/>
      <c r="U585" s="8"/>
      <c r="V585" s="5"/>
      <c r="W585" s="5"/>
      <c r="X585" s="8"/>
    </row>
    <row r="586" customFormat="false" ht="13.5" hidden="false" customHeight="false" outlineLevel="0" collapsed="false">
      <c r="B586" s="5"/>
      <c r="J586" s="5"/>
      <c r="K586" s="5"/>
      <c r="L586" s="5"/>
      <c r="M586" s="5"/>
      <c r="Q586" s="8"/>
      <c r="T586" s="5"/>
      <c r="U586" s="8"/>
      <c r="V586" s="5"/>
      <c r="W586" s="5"/>
      <c r="X586" s="8"/>
    </row>
    <row r="587" customFormat="false" ht="13.5" hidden="false" customHeight="false" outlineLevel="0" collapsed="false">
      <c r="B587" s="5"/>
      <c r="J587" s="5"/>
      <c r="K587" s="5"/>
      <c r="L587" s="5"/>
      <c r="M587" s="5"/>
      <c r="Q587" s="8"/>
      <c r="T587" s="5"/>
      <c r="U587" s="8"/>
      <c r="V587" s="5"/>
      <c r="W587" s="5"/>
      <c r="X587" s="8"/>
    </row>
    <row r="588" customFormat="false" ht="13.5" hidden="false" customHeight="false" outlineLevel="0" collapsed="false">
      <c r="B588" s="5"/>
      <c r="J588" s="5"/>
      <c r="K588" s="5"/>
      <c r="L588" s="5"/>
      <c r="M588" s="5"/>
      <c r="Q588" s="8"/>
      <c r="T588" s="5"/>
      <c r="U588" s="8"/>
      <c r="V588" s="5"/>
      <c r="W588" s="5"/>
      <c r="X588" s="8"/>
    </row>
    <row r="589" customFormat="false" ht="13.5" hidden="false" customHeight="false" outlineLevel="0" collapsed="false">
      <c r="B589" s="5"/>
      <c r="J589" s="5"/>
      <c r="K589" s="5"/>
      <c r="L589" s="5"/>
      <c r="M589" s="5"/>
      <c r="Q589" s="8"/>
      <c r="T589" s="5"/>
      <c r="U589" s="8"/>
      <c r="V589" s="5"/>
      <c r="W589" s="5"/>
      <c r="X589" s="8"/>
    </row>
    <row r="590" customFormat="false" ht="13.5" hidden="false" customHeight="false" outlineLevel="0" collapsed="false">
      <c r="B590" s="5"/>
      <c r="J590" s="5"/>
      <c r="K590" s="5"/>
      <c r="L590" s="5"/>
      <c r="M590" s="5"/>
      <c r="Q590" s="8"/>
      <c r="T590" s="5"/>
      <c r="U590" s="8"/>
      <c r="V590" s="5"/>
      <c r="W590" s="5"/>
      <c r="X590" s="8"/>
    </row>
    <row r="591" customFormat="false" ht="13.5" hidden="false" customHeight="false" outlineLevel="0" collapsed="false">
      <c r="B591" s="5"/>
      <c r="J591" s="5"/>
      <c r="K591" s="5"/>
      <c r="L591" s="5"/>
      <c r="M591" s="5"/>
      <c r="Q591" s="8"/>
      <c r="T591" s="5"/>
      <c r="U591" s="8"/>
      <c r="V591" s="5"/>
      <c r="W591" s="5"/>
      <c r="X591" s="8"/>
    </row>
    <row r="592" customFormat="false" ht="13.5" hidden="false" customHeight="false" outlineLevel="0" collapsed="false">
      <c r="B592" s="5"/>
      <c r="J592" s="5"/>
      <c r="K592" s="5"/>
      <c r="L592" s="5"/>
      <c r="M592" s="5"/>
      <c r="Q592" s="8"/>
      <c r="T592" s="5"/>
      <c r="U592" s="8"/>
      <c r="V592" s="5"/>
      <c r="W592" s="5"/>
      <c r="X592" s="8"/>
    </row>
    <row r="593" customFormat="false" ht="13.5" hidden="false" customHeight="false" outlineLevel="0" collapsed="false">
      <c r="B593" s="5"/>
      <c r="J593" s="5"/>
      <c r="K593" s="5"/>
      <c r="L593" s="5"/>
      <c r="M593" s="5"/>
      <c r="Q593" s="8"/>
      <c r="T593" s="5"/>
      <c r="U593" s="8"/>
      <c r="V593" s="5"/>
      <c r="W593" s="5"/>
      <c r="X593" s="8"/>
    </row>
    <row r="594" customFormat="false" ht="13.5" hidden="false" customHeight="false" outlineLevel="0" collapsed="false">
      <c r="B594" s="5"/>
      <c r="J594" s="5"/>
      <c r="K594" s="5"/>
      <c r="L594" s="5"/>
      <c r="M594" s="5"/>
      <c r="Q594" s="8"/>
      <c r="T594" s="5"/>
      <c r="U594" s="8"/>
      <c r="V594" s="5"/>
      <c r="W594" s="5"/>
      <c r="X594" s="8"/>
    </row>
    <row r="595" customFormat="false" ht="13.5" hidden="false" customHeight="false" outlineLevel="0" collapsed="false">
      <c r="B595" s="5"/>
      <c r="J595" s="5"/>
      <c r="K595" s="5"/>
      <c r="L595" s="5"/>
      <c r="M595" s="5"/>
      <c r="Q595" s="8"/>
      <c r="T595" s="5"/>
      <c r="U595" s="8"/>
      <c r="V595" s="5"/>
      <c r="W595" s="5"/>
      <c r="X595" s="8"/>
    </row>
    <row r="596" customFormat="false" ht="13.5" hidden="false" customHeight="false" outlineLevel="0" collapsed="false">
      <c r="B596" s="5"/>
      <c r="J596" s="5"/>
      <c r="K596" s="5"/>
      <c r="L596" s="5"/>
      <c r="M596" s="5"/>
      <c r="Q596" s="8"/>
      <c r="T596" s="5"/>
      <c r="U596" s="8"/>
      <c r="V596" s="5"/>
      <c r="W596" s="5"/>
      <c r="X596" s="8"/>
    </row>
    <row r="597" customFormat="false" ht="13.5" hidden="false" customHeight="false" outlineLevel="0" collapsed="false">
      <c r="B597" s="5"/>
      <c r="J597" s="5"/>
      <c r="K597" s="5"/>
      <c r="L597" s="5"/>
      <c r="M597" s="5"/>
      <c r="Q597" s="8"/>
      <c r="T597" s="5"/>
      <c r="U597" s="8"/>
      <c r="V597" s="5"/>
      <c r="W597" s="5"/>
      <c r="X597" s="8"/>
    </row>
    <row r="598" customFormat="false" ht="13.5" hidden="false" customHeight="false" outlineLevel="0" collapsed="false">
      <c r="B598" s="5"/>
      <c r="J598" s="5"/>
      <c r="K598" s="5"/>
      <c r="L598" s="5"/>
      <c r="M598" s="5"/>
      <c r="Q598" s="8"/>
      <c r="T598" s="5"/>
      <c r="U598" s="8"/>
      <c r="V598" s="5"/>
      <c r="W598" s="5"/>
      <c r="X598" s="8"/>
    </row>
    <row r="599" customFormat="false" ht="13.5" hidden="false" customHeight="false" outlineLevel="0" collapsed="false">
      <c r="B599" s="5"/>
      <c r="J599" s="5"/>
      <c r="K599" s="5"/>
      <c r="L599" s="5"/>
      <c r="M599" s="5"/>
      <c r="Q599" s="8"/>
      <c r="T599" s="5"/>
      <c r="U599" s="8"/>
      <c r="V599" s="5"/>
      <c r="W599" s="5"/>
      <c r="X599" s="8"/>
    </row>
    <row r="600" customFormat="false" ht="13.5" hidden="false" customHeight="false" outlineLevel="0" collapsed="false">
      <c r="B600" s="5"/>
      <c r="J600" s="5"/>
      <c r="K600" s="5"/>
      <c r="L600" s="5"/>
      <c r="M600" s="5"/>
      <c r="Q600" s="8"/>
      <c r="T600" s="5"/>
      <c r="U600" s="8"/>
      <c r="V600" s="5"/>
      <c r="W600" s="5"/>
      <c r="X600" s="8"/>
    </row>
    <row r="601" customFormat="false" ht="13.5" hidden="false" customHeight="false" outlineLevel="0" collapsed="false">
      <c r="B601" s="5"/>
      <c r="J601" s="5"/>
      <c r="K601" s="5"/>
      <c r="L601" s="5"/>
      <c r="M601" s="5"/>
      <c r="Q601" s="8"/>
      <c r="T601" s="5"/>
      <c r="U601" s="8"/>
      <c r="V601" s="5"/>
      <c r="W601" s="5"/>
      <c r="X601" s="8"/>
    </row>
    <row r="602" customFormat="false" ht="13.5" hidden="false" customHeight="false" outlineLevel="0" collapsed="false">
      <c r="B602" s="5"/>
      <c r="J602" s="5"/>
      <c r="K602" s="5"/>
      <c r="L602" s="5"/>
      <c r="M602" s="5"/>
      <c r="Q602" s="8"/>
      <c r="T602" s="5"/>
      <c r="U602" s="8"/>
      <c r="V602" s="5"/>
      <c r="W602" s="5"/>
      <c r="X602" s="8"/>
    </row>
    <row r="603" customFormat="false" ht="13.5" hidden="false" customHeight="false" outlineLevel="0" collapsed="false">
      <c r="B603" s="5"/>
      <c r="J603" s="5"/>
      <c r="K603" s="5"/>
      <c r="L603" s="5"/>
      <c r="M603" s="5"/>
      <c r="Q603" s="8"/>
      <c r="T603" s="5"/>
      <c r="U603" s="8"/>
      <c r="V603" s="5"/>
      <c r="W603" s="5"/>
      <c r="X603" s="8"/>
    </row>
    <row r="604" customFormat="false" ht="13.5" hidden="false" customHeight="false" outlineLevel="0" collapsed="false">
      <c r="B604" s="5"/>
      <c r="J604" s="5"/>
      <c r="K604" s="5"/>
      <c r="L604" s="5"/>
      <c r="M604" s="5"/>
      <c r="Q604" s="8"/>
      <c r="T604" s="5"/>
      <c r="U604" s="8"/>
      <c r="V604" s="5"/>
      <c r="W604" s="5"/>
      <c r="X604" s="8"/>
    </row>
    <row r="605" customFormat="false" ht="13.5" hidden="false" customHeight="false" outlineLevel="0" collapsed="false">
      <c r="B605" s="5"/>
      <c r="J605" s="5"/>
      <c r="K605" s="5"/>
      <c r="L605" s="5"/>
      <c r="M605" s="5"/>
      <c r="Q605" s="8"/>
      <c r="T605" s="5"/>
      <c r="U605" s="8"/>
      <c r="V605" s="5"/>
      <c r="W605" s="5"/>
      <c r="X605" s="8"/>
    </row>
    <row r="606" customFormat="false" ht="13.5" hidden="false" customHeight="false" outlineLevel="0" collapsed="false">
      <c r="B606" s="5"/>
      <c r="J606" s="5"/>
      <c r="K606" s="5"/>
      <c r="L606" s="5"/>
      <c r="M606" s="5"/>
      <c r="Q606" s="8"/>
      <c r="T606" s="5"/>
      <c r="U606" s="8"/>
      <c r="V606" s="5"/>
      <c r="W606" s="5"/>
      <c r="X606" s="8"/>
    </row>
    <row r="607" customFormat="false" ht="13.5" hidden="false" customHeight="false" outlineLevel="0" collapsed="false">
      <c r="B607" s="5"/>
      <c r="J607" s="5"/>
      <c r="K607" s="5"/>
      <c r="L607" s="5"/>
      <c r="M607" s="5"/>
      <c r="Q607" s="8"/>
      <c r="T607" s="5"/>
      <c r="U607" s="8"/>
      <c r="V607" s="5"/>
      <c r="W607" s="5"/>
      <c r="X607" s="8"/>
    </row>
    <row r="608" customFormat="false" ht="13.5" hidden="false" customHeight="false" outlineLevel="0" collapsed="false">
      <c r="B608" s="5"/>
      <c r="J608" s="5"/>
      <c r="K608" s="5"/>
      <c r="L608" s="5"/>
      <c r="M608" s="5"/>
      <c r="Q608" s="8"/>
      <c r="T608" s="5"/>
      <c r="U608" s="8"/>
      <c r="V608" s="5"/>
      <c r="W608" s="5"/>
      <c r="X608" s="8"/>
    </row>
    <row r="609" customFormat="false" ht="13.5" hidden="false" customHeight="false" outlineLevel="0" collapsed="false">
      <c r="B609" s="5"/>
      <c r="J609" s="5"/>
      <c r="K609" s="5"/>
      <c r="L609" s="5"/>
      <c r="M609" s="5"/>
      <c r="Q609" s="8"/>
      <c r="T609" s="5"/>
      <c r="U609" s="8"/>
      <c r="V609" s="5"/>
      <c r="W609" s="5"/>
      <c r="X609" s="8"/>
    </row>
    <row r="610" customFormat="false" ht="13.5" hidden="false" customHeight="false" outlineLevel="0" collapsed="false">
      <c r="B610" s="5"/>
      <c r="J610" s="5"/>
      <c r="K610" s="5"/>
      <c r="L610" s="5"/>
      <c r="M610" s="5"/>
      <c r="Q610" s="8"/>
      <c r="T610" s="5"/>
      <c r="U610" s="8"/>
      <c r="V610" s="5"/>
      <c r="W610" s="5"/>
      <c r="X610" s="8"/>
    </row>
    <row r="611" customFormat="false" ht="13.5" hidden="false" customHeight="false" outlineLevel="0" collapsed="false">
      <c r="B611" s="5"/>
      <c r="J611" s="5"/>
      <c r="K611" s="5"/>
      <c r="L611" s="5"/>
      <c r="M611" s="5"/>
      <c r="Q611" s="8"/>
      <c r="T611" s="5"/>
      <c r="U611" s="8"/>
      <c r="V611" s="5"/>
      <c r="W611" s="5"/>
      <c r="X611" s="8"/>
    </row>
    <row r="612" customFormat="false" ht="13.5" hidden="false" customHeight="false" outlineLevel="0" collapsed="false">
      <c r="B612" s="5"/>
      <c r="J612" s="5"/>
      <c r="K612" s="5"/>
      <c r="L612" s="5"/>
      <c r="M612" s="5"/>
      <c r="Q612" s="8"/>
      <c r="T612" s="5"/>
      <c r="U612" s="8"/>
      <c r="V612" s="5"/>
      <c r="W612" s="5"/>
      <c r="X612" s="8"/>
    </row>
    <row r="613" customFormat="false" ht="13.5" hidden="false" customHeight="false" outlineLevel="0" collapsed="false">
      <c r="B613" s="5"/>
      <c r="J613" s="5"/>
      <c r="K613" s="5"/>
      <c r="L613" s="5"/>
      <c r="M613" s="5"/>
      <c r="Q613" s="8"/>
      <c r="T613" s="5"/>
      <c r="U613" s="8"/>
      <c r="V613" s="5"/>
      <c r="W613" s="5"/>
      <c r="X613" s="8"/>
    </row>
    <row r="614" customFormat="false" ht="13.5" hidden="false" customHeight="false" outlineLevel="0" collapsed="false">
      <c r="B614" s="5"/>
      <c r="J614" s="5"/>
      <c r="K614" s="5"/>
      <c r="L614" s="5"/>
      <c r="M614" s="5"/>
      <c r="Q614" s="8"/>
      <c r="T614" s="5"/>
      <c r="U614" s="8"/>
      <c r="V614" s="5"/>
      <c r="W614" s="5"/>
      <c r="X614" s="8"/>
    </row>
    <row r="615" customFormat="false" ht="13.5" hidden="false" customHeight="false" outlineLevel="0" collapsed="false">
      <c r="B615" s="5"/>
      <c r="J615" s="5"/>
      <c r="K615" s="5"/>
      <c r="L615" s="5"/>
      <c r="M615" s="5"/>
      <c r="Q615" s="8"/>
      <c r="T615" s="5"/>
      <c r="U615" s="8"/>
      <c r="V615" s="5"/>
      <c r="W615" s="5"/>
      <c r="X615" s="8"/>
    </row>
    <row r="616" customFormat="false" ht="13.5" hidden="false" customHeight="false" outlineLevel="0" collapsed="false">
      <c r="B616" s="5"/>
      <c r="J616" s="5"/>
      <c r="K616" s="5"/>
      <c r="L616" s="5"/>
      <c r="M616" s="5"/>
      <c r="Q616" s="8"/>
      <c r="T616" s="5"/>
      <c r="U616" s="8"/>
      <c r="V616" s="5"/>
      <c r="W616" s="5"/>
      <c r="X616" s="8"/>
    </row>
    <row r="617" customFormat="false" ht="13.5" hidden="false" customHeight="false" outlineLevel="0" collapsed="false">
      <c r="B617" s="5"/>
      <c r="J617" s="5"/>
      <c r="K617" s="5"/>
      <c r="L617" s="5"/>
      <c r="M617" s="5"/>
      <c r="Q617" s="8"/>
      <c r="T617" s="5"/>
      <c r="U617" s="8"/>
      <c r="V617" s="5"/>
      <c r="W617" s="5"/>
      <c r="X617" s="8"/>
    </row>
    <row r="618" customFormat="false" ht="13.5" hidden="false" customHeight="false" outlineLevel="0" collapsed="false">
      <c r="B618" s="5"/>
      <c r="J618" s="5"/>
      <c r="K618" s="5"/>
      <c r="L618" s="5"/>
      <c r="M618" s="5"/>
      <c r="Q618" s="8"/>
      <c r="T618" s="5"/>
      <c r="U618" s="8"/>
      <c r="V618" s="5"/>
      <c r="W618" s="5"/>
      <c r="X618" s="8"/>
    </row>
    <row r="619" customFormat="false" ht="13.5" hidden="false" customHeight="false" outlineLevel="0" collapsed="false">
      <c r="B619" s="5"/>
      <c r="J619" s="5"/>
      <c r="K619" s="5"/>
      <c r="L619" s="5"/>
      <c r="M619" s="5"/>
      <c r="Q619" s="8"/>
      <c r="T619" s="5"/>
      <c r="U619" s="8"/>
      <c r="V619" s="5"/>
      <c r="W619" s="5"/>
      <c r="X619" s="8"/>
    </row>
    <row r="620" customFormat="false" ht="13.5" hidden="false" customHeight="false" outlineLevel="0" collapsed="false">
      <c r="B620" s="5"/>
      <c r="J620" s="5"/>
      <c r="K620" s="5"/>
      <c r="L620" s="5"/>
      <c r="M620" s="5"/>
      <c r="Q620" s="8"/>
      <c r="T620" s="5"/>
      <c r="U620" s="8"/>
      <c r="V620" s="5"/>
      <c r="W620" s="5"/>
      <c r="X620" s="8"/>
    </row>
    <row r="621" customFormat="false" ht="13.5" hidden="false" customHeight="false" outlineLevel="0" collapsed="false">
      <c r="B621" s="5"/>
      <c r="J621" s="5"/>
      <c r="K621" s="5"/>
      <c r="L621" s="5"/>
      <c r="M621" s="5"/>
      <c r="Q621" s="8"/>
      <c r="T621" s="5"/>
      <c r="U621" s="8"/>
      <c r="V621" s="5"/>
      <c r="W621" s="5"/>
      <c r="X621" s="8"/>
    </row>
    <row r="622" customFormat="false" ht="13.5" hidden="false" customHeight="false" outlineLevel="0" collapsed="false">
      <c r="B622" s="5"/>
      <c r="J622" s="5"/>
      <c r="K622" s="5"/>
      <c r="L622" s="5"/>
      <c r="M622" s="5"/>
      <c r="Q622" s="8"/>
      <c r="T622" s="5"/>
      <c r="U622" s="8"/>
      <c r="V622" s="5"/>
      <c r="W622" s="5"/>
      <c r="X622" s="8"/>
    </row>
    <row r="623" customFormat="false" ht="13.5" hidden="false" customHeight="false" outlineLevel="0" collapsed="false">
      <c r="B623" s="5"/>
      <c r="J623" s="5"/>
      <c r="K623" s="5"/>
      <c r="L623" s="5"/>
      <c r="M623" s="5"/>
      <c r="Q623" s="8"/>
      <c r="T623" s="5"/>
      <c r="U623" s="8"/>
      <c r="V623" s="5"/>
      <c r="W623" s="5"/>
      <c r="X623" s="8"/>
    </row>
    <row r="624" customFormat="false" ht="13.5" hidden="false" customHeight="false" outlineLevel="0" collapsed="false">
      <c r="B624" s="5"/>
      <c r="J624" s="5"/>
      <c r="K624" s="5"/>
      <c r="L624" s="5"/>
      <c r="M624" s="5"/>
      <c r="Q624" s="8"/>
      <c r="T624" s="5"/>
      <c r="U624" s="8"/>
      <c r="V624" s="5"/>
      <c r="W624" s="5"/>
      <c r="X624" s="8"/>
    </row>
    <row r="625" customFormat="false" ht="13.5" hidden="false" customHeight="false" outlineLevel="0" collapsed="false">
      <c r="B625" s="5"/>
      <c r="J625" s="5"/>
      <c r="K625" s="5"/>
      <c r="L625" s="5"/>
      <c r="M625" s="5"/>
      <c r="Q625" s="8"/>
      <c r="T625" s="5"/>
      <c r="U625" s="8"/>
      <c r="V625" s="5"/>
      <c r="W625" s="5"/>
      <c r="X625" s="8"/>
    </row>
    <row r="626" customFormat="false" ht="13.5" hidden="false" customHeight="false" outlineLevel="0" collapsed="false">
      <c r="B626" s="5"/>
      <c r="J626" s="5"/>
      <c r="K626" s="5"/>
      <c r="L626" s="5"/>
      <c r="M626" s="5"/>
      <c r="Q626" s="8"/>
      <c r="T626" s="5"/>
      <c r="U626" s="8"/>
      <c r="V626" s="5"/>
      <c r="W626" s="5"/>
      <c r="X626" s="8"/>
    </row>
    <row r="627" customFormat="false" ht="13.5" hidden="false" customHeight="false" outlineLevel="0" collapsed="false">
      <c r="B627" s="5"/>
      <c r="J627" s="5"/>
      <c r="K627" s="5"/>
      <c r="L627" s="5"/>
      <c r="M627" s="5"/>
      <c r="Q627" s="8"/>
      <c r="T627" s="5"/>
      <c r="U627" s="8"/>
      <c r="V627" s="5"/>
      <c r="W627" s="5"/>
      <c r="X627" s="8"/>
    </row>
    <row r="628" customFormat="false" ht="13.5" hidden="false" customHeight="false" outlineLevel="0" collapsed="false">
      <c r="B628" s="5"/>
      <c r="J628" s="5"/>
      <c r="K628" s="5"/>
      <c r="L628" s="5"/>
      <c r="M628" s="5"/>
      <c r="Q628" s="8"/>
      <c r="T628" s="5"/>
      <c r="U628" s="8"/>
      <c r="V628" s="5"/>
      <c r="W628" s="5"/>
      <c r="X628" s="8"/>
    </row>
    <row r="629" customFormat="false" ht="13.5" hidden="false" customHeight="false" outlineLevel="0" collapsed="false">
      <c r="B629" s="5"/>
      <c r="J629" s="5"/>
      <c r="K629" s="5"/>
      <c r="L629" s="5"/>
      <c r="M629" s="5"/>
      <c r="Q629" s="8"/>
      <c r="T629" s="5"/>
      <c r="U629" s="8"/>
      <c r="V629" s="5"/>
      <c r="W629" s="5"/>
      <c r="X629" s="8"/>
    </row>
    <row r="630" customFormat="false" ht="13.5" hidden="false" customHeight="false" outlineLevel="0" collapsed="false">
      <c r="B630" s="5"/>
      <c r="J630" s="5"/>
      <c r="K630" s="5"/>
      <c r="L630" s="5"/>
      <c r="M630" s="5"/>
      <c r="Q630" s="8"/>
      <c r="T630" s="5"/>
      <c r="U630" s="8"/>
      <c r="V630" s="5"/>
      <c r="W630" s="5"/>
      <c r="X630" s="8"/>
    </row>
    <row r="631" customFormat="false" ht="13.5" hidden="false" customHeight="false" outlineLevel="0" collapsed="false">
      <c r="B631" s="5"/>
      <c r="J631" s="5"/>
      <c r="K631" s="5"/>
      <c r="L631" s="5"/>
      <c r="M631" s="5"/>
      <c r="Q631" s="8"/>
      <c r="T631" s="5"/>
      <c r="U631" s="8"/>
      <c r="V631" s="5"/>
      <c r="W631" s="5"/>
      <c r="X631" s="8"/>
    </row>
    <row r="632" customFormat="false" ht="13.5" hidden="false" customHeight="false" outlineLevel="0" collapsed="false">
      <c r="B632" s="5"/>
      <c r="J632" s="5"/>
      <c r="K632" s="5"/>
      <c r="L632" s="5"/>
      <c r="M632" s="5"/>
      <c r="Q632" s="8"/>
      <c r="T632" s="5"/>
      <c r="U632" s="8"/>
      <c r="V632" s="5"/>
      <c r="W632" s="5"/>
      <c r="X632" s="8"/>
    </row>
    <row r="633" customFormat="false" ht="13.5" hidden="false" customHeight="false" outlineLevel="0" collapsed="false">
      <c r="B633" s="5"/>
      <c r="J633" s="5"/>
      <c r="K633" s="5"/>
      <c r="L633" s="5"/>
      <c r="M633" s="5"/>
      <c r="Q633" s="8"/>
      <c r="T633" s="5"/>
      <c r="U633" s="8"/>
      <c r="V633" s="5"/>
      <c r="W633" s="5"/>
      <c r="X633" s="8"/>
    </row>
    <row r="634" customFormat="false" ht="13.5" hidden="false" customHeight="false" outlineLevel="0" collapsed="false">
      <c r="B634" s="5"/>
      <c r="J634" s="5"/>
      <c r="K634" s="5"/>
      <c r="L634" s="5"/>
      <c r="M634" s="5"/>
      <c r="Q634" s="8"/>
      <c r="T634" s="5"/>
      <c r="U634" s="8"/>
      <c r="V634" s="5"/>
      <c r="W634" s="5"/>
      <c r="X634" s="8"/>
    </row>
    <row r="635" customFormat="false" ht="13.5" hidden="false" customHeight="false" outlineLevel="0" collapsed="false">
      <c r="B635" s="5"/>
      <c r="J635" s="5"/>
      <c r="K635" s="5"/>
      <c r="L635" s="5"/>
      <c r="M635" s="5"/>
      <c r="Q635" s="8"/>
      <c r="T635" s="5"/>
      <c r="U635" s="8"/>
      <c r="V635" s="5"/>
      <c r="W635" s="5"/>
      <c r="X635" s="8"/>
    </row>
    <row r="636" customFormat="false" ht="13.5" hidden="false" customHeight="false" outlineLevel="0" collapsed="false">
      <c r="B636" s="5"/>
      <c r="J636" s="5"/>
      <c r="K636" s="5"/>
      <c r="L636" s="5"/>
      <c r="M636" s="5"/>
      <c r="Q636" s="8"/>
      <c r="T636" s="5"/>
      <c r="U636" s="8"/>
      <c r="V636" s="5"/>
      <c r="W636" s="5"/>
      <c r="X636" s="8"/>
    </row>
    <row r="637" customFormat="false" ht="13.5" hidden="false" customHeight="false" outlineLevel="0" collapsed="false">
      <c r="B637" s="5"/>
      <c r="J637" s="5"/>
      <c r="K637" s="5"/>
      <c r="L637" s="5"/>
      <c r="M637" s="5"/>
      <c r="Q637" s="8"/>
      <c r="T637" s="5"/>
      <c r="U637" s="8"/>
      <c r="V637" s="5"/>
      <c r="W637" s="5"/>
      <c r="X637" s="8"/>
    </row>
    <row r="638" customFormat="false" ht="13.5" hidden="false" customHeight="false" outlineLevel="0" collapsed="false">
      <c r="B638" s="5"/>
      <c r="J638" s="5"/>
      <c r="K638" s="5"/>
      <c r="L638" s="5"/>
      <c r="M638" s="5"/>
      <c r="Q638" s="8"/>
      <c r="T638" s="5"/>
      <c r="U638" s="8"/>
      <c r="V638" s="5"/>
      <c r="W638" s="5"/>
      <c r="X638" s="8"/>
    </row>
    <row r="639" customFormat="false" ht="13.5" hidden="false" customHeight="false" outlineLevel="0" collapsed="false">
      <c r="B639" s="5"/>
      <c r="J639" s="5"/>
      <c r="K639" s="5"/>
      <c r="L639" s="5"/>
      <c r="M639" s="5"/>
      <c r="Q639" s="8"/>
      <c r="T639" s="5"/>
      <c r="U639" s="8"/>
      <c r="V639" s="5"/>
      <c r="W639" s="5"/>
      <c r="X639" s="8"/>
    </row>
    <row r="640" customFormat="false" ht="13.5" hidden="false" customHeight="false" outlineLevel="0" collapsed="false">
      <c r="B640" s="5"/>
      <c r="J640" s="5"/>
      <c r="K640" s="5"/>
      <c r="L640" s="5"/>
      <c r="M640" s="5"/>
      <c r="Q640" s="8"/>
      <c r="T640" s="5"/>
      <c r="U640" s="8"/>
      <c r="V640" s="5"/>
      <c r="W640" s="5"/>
      <c r="X640" s="8"/>
    </row>
    <row r="641" customFormat="false" ht="13.5" hidden="false" customHeight="false" outlineLevel="0" collapsed="false">
      <c r="B641" s="5"/>
      <c r="J641" s="5"/>
      <c r="K641" s="5"/>
      <c r="L641" s="5"/>
      <c r="M641" s="5"/>
      <c r="Q641" s="8"/>
      <c r="T641" s="5"/>
      <c r="U641" s="8"/>
      <c r="V641" s="5"/>
      <c r="W641" s="5"/>
      <c r="X641" s="8"/>
    </row>
    <row r="642" customFormat="false" ht="13.5" hidden="false" customHeight="false" outlineLevel="0" collapsed="false">
      <c r="B642" s="5"/>
      <c r="J642" s="5"/>
      <c r="K642" s="5"/>
      <c r="L642" s="5"/>
      <c r="M642" s="5"/>
      <c r="Q642" s="8"/>
      <c r="T642" s="5"/>
      <c r="U642" s="8"/>
      <c r="V642" s="5"/>
      <c r="W642" s="5"/>
      <c r="X642" s="8"/>
    </row>
    <row r="643" customFormat="false" ht="13.5" hidden="false" customHeight="false" outlineLevel="0" collapsed="false">
      <c r="B643" s="5"/>
      <c r="J643" s="5"/>
      <c r="K643" s="5"/>
      <c r="L643" s="5"/>
      <c r="M643" s="5"/>
      <c r="Q643" s="8"/>
      <c r="T643" s="5"/>
      <c r="U643" s="8"/>
      <c r="V643" s="5"/>
      <c r="W643" s="5"/>
      <c r="X643" s="8"/>
    </row>
    <row r="644" customFormat="false" ht="13.5" hidden="false" customHeight="false" outlineLevel="0" collapsed="false">
      <c r="B644" s="5"/>
      <c r="J644" s="5"/>
      <c r="K644" s="5"/>
      <c r="L644" s="5"/>
      <c r="M644" s="5"/>
      <c r="Q644" s="8"/>
      <c r="T644" s="5"/>
      <c r="U644" s="8"/>
      <c r="V644" s="5"/>
      <c r="W644" s="5"/>
      <c r="X644" s="8"/>
    </row>
    <row r="645" customFormat="false" ht="13.5" hidden="false" customHeight="false" outlineLevel="0" collapsed="false">
      <c r="B645" s="5"/>
      <c r="J645" s="5"/>
      <c r="K645" s="5"/>
      <c r="L645" s="5"/>
      <c r="M645" s="5"/>
      <c r="Q645" s="8"/>
      <c r="T645" s="5"/>
      <c r="U645" s="8"/>
      <c r="V645" s="5"/>
      <c r="W645" s="5"/>
      <c r="X645" s="8"/>
    </row>
    <row r="646" customFormat="false" ht="13.5" hidden="false" customHeight="false" outlineLevel="0" collapsed="false">
      <c r="B646" s="5"/>
      <c r="J646" s="5"/>
      <c r="K646" s="5"/>
      <c r="L646" s="5"/>
      <c r="M646" s="5"/>
      <c r="Q646" s="8"/>
      <c r="T646" s="5"/>
      <c r="U646" s="8"/>
      <c r="V646" s="5"/>
      <c r="W646" s="5"/>
      <c r="X646" s="8"/>
    </row>
    <row r="647" customFormat="false" ht="13.5" hidden="false" customHeight="false" outlineLevel="0" collapsed="false">
      <c r="B647" s="5"/>
      <c r="J647" s="5"/>
      <c r="K647" s="5"/>
      <c r="L647" s="5"/>
      <c r="M647" s="5"/>
      <c r="Q647" s="8"/>
      <c r="T647" s="5"/>
      <c r="U647" s="8"/>
      <c r="V647" s="5"/>
      <c r="W647" s="5"/>
      <c r="X647" s="8"/>
    </row>
    <row r="648" customFormat="false" ht="13.5" hidden="false" customHeight="false" outlineLevel="0" collapsed="false">
      <c r="B648" s="5"/>
      <c r="J648" s="5"/>
      <c r="K648" s="5"/>
      <c r="L648" s="5"/>
      <c r="M648" s="5"/>
      <c r="Q648" s="8"/>
      <c r="T648" s="5"/>
      <c r="U648" s="8"/>
      <c r="V648" s="5"/>
      <c r="W648" s="5"/>
      <c r="X648" s="8"/>
    </row>
    <row r="649" customFormat="false" ht="13.5" hidden="false" customHeight="false" outlineLevel="0" collapsed="false">
      <c r="B649" s="5"/>
      <c r="J649" s="5"/>
      <c r="K649" s="5"/>
      <c r="L649" s="5"/>
      <c r="M649" s="5"/>
      <c r="Q649" s="8"/>
      <c r="T649" s="5"/>
      <c r="U649" s="8"/>
      <c r="V649" s="5"/>
      <c r="W649" s="5"/>
      <c r="X649" s="8"/>
    </row>
    <row r="650" customFormat="false" ht="13.5" hidden="false" customHeight="false" outlineLevel="0" collapsed="false">
      <c r="B650" s="5"/>
      <c r="J650" s="5"/>
      <c r="K650" s="5"/>
      <c r="L650" s="5"/>
      <c r="M650" s="5"/>
      <c r="Q650" s="8"/>
      <c r="T650" s="5"/>
      <c r="U650" s="8"/>
      <c r="V650" s="5"/>
      <c r="W650" s="5"/>
      <c r="X650" s="8"/>
    </row>
    <row r="651" customFormat="false" ht="13.5" hidden="false" customHeight="false" outlineLevel="0" collapsed="false">
      <c r="B651" s="5"/>
      <c r="J651" s="5"/>
      <c r="K651" s="5"/>
      <c r="L651" s="5"/>
      <c r="M651" s="5"/>
      <c r="Q651" s="8"/>
      <c r="T651" s="5"/>
      <c r="U651" s="8"/>
      <c r="V651" s="5"/>
      <c r="W651" s="5"/>
      <c r="X651" s="8"/>
    </row>
    <row r="652" customFormat="false" ht="13.5" hidden="false" customHeight="false" outlineLevel="0" collapsed="false">
      <c r="B652" s="5"/>
      <c r="J652" s="5"/>
      <c r="K652" s="5"/>
      <c r="L652" s="5"/>
      <c r="M652" s="5"/>
      <c r="Q652" s="8"/>
      <c r="T652" s="5"/>
      <c r="U652" s="8"/>
      <c r="V652" s="5"/>
      <c r="W652" s="5"/>
      <c r="X652" s="8"/>
    </row>
    <row r="653" customFormat="false" ht="13.5" hidden="false" customHeight="false" outlineLevel="0" collapsed="false">
      <c r="B653" s="5"/>
      <c r="J653" s="5"/>
      <c r="K653" s="5"/>
      <c r="L653" s="5"/>
      <c r="M653" s="5"/>
      <c r="Q653" s="8"/>
      <c r="T653" s="5"/>
      <c r="U653" s="8"/>
      <c r="V653" s="5"/>
      <c r="W653" s="5"/>
      <c r="X653" s="8"/>
    </row>
    <row r="654" customFormat="false" ht="13.5" hidden="false" customHeight="false" outlineLevel="0" collapsed="false">
      <c r="B654" s="5"/>
      <c r="J654" s="5"/>
      <c r="K654" s="5"/>
      <c r="L654" s="5"/>
      <c r="M654" s="5"/>
      <c r="Q654" s="8"/>
      <c r="T654" s="5"/>
      <c r="U654" s="8"/>
      <c r="V654" s="5"/>
      <c r="W654" s="5"/>
      <c r="X654" s="8"/>
    </row>
    <row r="655" customFormat="false" ht="13.5" hidden="false" customHeight="false" outlineLevel="0" collapsed="false">
      <c r="B655" s="5"/>
      <c r="J655" s="5"/>
      <c r="K655" s="5"/>
      <c r="L655" s="5"/>
      <c r="M655" s="5"/>
      <c r="Q655" s="8"/>
      <c r="T655" s="5"/>
      <c r="U655" s="8"/>
      <c r="V655" s="5"/>
      <c r="W655" s="5"/>
      <c r="X655" s="8"/>
    </row>
    <row r="656" customFormat="false" ht="13.5" hidden="false" customHeight="false" outlineLevel="0" collapsed="false">
      <c r="B656" s="5"/>
      <c r="J656" s="5"/>
      <c r="K656" s="5"/>
      <c r="L656" s="5"/>
      <c r="M656" s="5"/>
      <c r="Q656" s="8"/>
      <c r="T656" s="5"/>
      <c r="U656" s="8"/>
      <c r="V656" s="5"/>
      <c r="W656" s="5"/>
      <c r="X656" s="8"/>
    </row>
    <row r="657" customFormat="false" ht="13.5" hidden="false" customHeight="false" outlineLevel="0" collapsed="false">
      <c r="B657" s="5"/>
      <c r="J657" s="5"/>
      <c r="K657" s="5"/>
      <c r="L657" s="5"/>
      <c r="M657" s="5"/>
      <c r="Q657" s="8"/>
      <c r="T657" s="5"/>
      <c r="U657" s="8"/>
      <c r="V657" s="5"/>
      <c r="W657" s="5"/>
      <c r="X657" s="8"/>
    </row>
    <row r="658" customFormat="false" ht="13.5" hidden="false" customHeight="false" outlineLevel="0" collapsed="false">
      <c r="B658" s="5"/>
      <c r="J658" s="5"/>
      <c r="K658" s="5"/>
      <c r="L658" s="5"/>
      <c r="M658" s="5"/>
      <c r="Q658" s="8"/>
      <c r="T658" s="5"/>
      <c r="U658" s="8"/>
      <c r="V658" s="5"/>
      <c r="W658" s="5"/>
      <c r="X658" s="8"/>
    </row>
    <row r="659" customFormat="false" ht="13.5" hidden="false" customHeight="false" outlineLevel="0" collapsed="false">
      <c r="B659" s="5"/>
      <c r="J659" s="5"/>
      <c r="K659" s="5"/>
      <c r="L659" s="5"/>
      <c r="M659" s="5"/>
      <c r="Q659" s="8"/>
      <c r="T659" s="5"/>
      <c r="U659" s="8"/>
      <c r="V659" s="5"/>
      <c r="W659" s="5"/>
      <c r="X659" s="8"/>
    </row>
    <row r="660" customFormat="false" ht="13.5" hidden="false" customHeight="false" outlineLevel="0" collapsed="false">
      <c r="B660" s="5"/>
      <c r="J660" s="5"/>
      <c r="K660" s="5"/>
      <c r="L660" s="5"/>
      <c r="M660" s="5"/>
      <c r="Q660" s="8"/>
      <c r="T660" s="5"/>
      <c r="U660" s="8"/>
      <c r="V660" s="5"/>
      <c r="W660" s="5"/>
      <c r="X660" s="8"/>
    </row>
    <row r="661" customFormat="false" ht="13.5" hidden="false" customHeight="false" outlineLevel="0" collapsed="false">
      <c r="B661" s="5"/>
      <c r="J661" s="5"/>
      <c r="K661" s="5"/>
      <c r="L661" s="5"/>
      <c r="M661" s="5"/>
      <c r="Q661" s="8"/>
      <c r="T661" s="5"/>
      <c r="U661" s="8"/>
      <c r="V661" s="5"/>
      <c r="W661" s="5"/>
      <c r="X661" s="8"/>
    </row>
    <row r="662" customFormat="false" ht="13.5" hidden="false" customHeight="false" outlineLevel="0" collapsed="false">
      <c r="B662" s="5"/>
      <c r="J662" s="5"/>
      <c r="K662" s="5"/>
      <c r="L662" s="5"/>
      <c r="M662" s="5"/>
      <c r="Q662" s="8"/>
      <c r="T662" s="5"/>
      <c r="U662" s="8"/>
      <c r="V662" s="5"/>
      <c r="W662" s="5"/>
      <c r="X662" s="8"/>
    </row>
    <row r="663" customFormat="false" ht="13.5" hidden="false" customHeight="false" outlineLevel="0" collapsed="false">
      <c r="B663" s="5"/>
      <c r="J663" s="5"/>
      <c r="K663" s="5"/>
      <c r="L663" s="5"/>
      <c r="M663" s="5"/>
      <c r="Q663" s="8"/>
      <c r="T663" s="5"/>
      <c r="U663" s="8"/>
      <c r="V663" s="5"/>
      <c r="W663" s="5"/>
      <c r="X663" s="8"/>
    </row>
    <row r="664" customFormat="false" ht="13.5" hidden="false" customHeight="false" outlineLevel="0" collapsed="false">
      <c r="B664" s="5"/>
      <c r="J664" s="5"/>
      <c r="K664" s="5"/>
      <c r="L664" s="5"/>
      <c r="M664" s="5"/>
      <c r="Q664" s="8"/>
      <c r="T664" s="5"/>
      <c r="U664" s="8"/>
      <c r="V664" s="5"/>
      <c r="W664" s="5"/>
      <c r="X664" s="8"/>
    </row>
    <row r="665" customFormat="false" ht="13.5" hidden="false" customHeight="false" outlineLevel="0" collapsed="false">
      <c r="B665" s="5"/>
      <c r="J665" s="5"/>
      <c r="K665" s="5"/>
      <c r="L665" s="5"/>
      <c r="M665" s="5"/>
      <c r="Q665" s="8"/>
      <c r="T665" s="5"/>
      <c r="U665" s="8"/>
      <c r="V665" s="5"/>
      <c r="W665" s="5"/>
      <c r="X665" s="8"/>
    </row>
    <row r="666" customFormat="false" ht="13.5" hidden="false" customHeight="false" outlineLevel="0" collapsed="false">
      <c r="B666" s="5"/>
      <c r="J666" s="5"/>
      <c r="K666" s="5"/>
      <c r="L666" s="5"/>
      <c r="M666" s="5"/>
      <c r="Q666" s="8"/>
      <c r="T666" s="5"/>
      <c r="U666" s="8"/>
      <c r="V666" s="5"/>
      <c r="W666" s="5"/>
      <c r="X666" s="8"/>
    </row>
    <row r="667" customFormat="false" ht="13.5" hidden="false" customHeight="false" outlineLevel="0" collapsed="false">
      <c r="B667" s="5"/>
      <c r="J667" s="5"/>
      <c r="K667" s="5"/>
      <c r="L667" s="5"/>
      <c r="M667" s="5"/>
      <c r="Q667" s="8"/>
      <c r="T667" s="5"/>
      <c r="U667" s="8"/>
      <c r="V667" s="5"/>
      <c r="W667" s="5"/>
      <c r="X667" s="8"/>
    </row>
    <row r="668" customFormat="false" ht="13.5" hidden="false" customHeight="false" outlineLevel="0" collapsed="false">
      <c r="B668" s="5"/>
      <c r="J668" s="5"/>
      <c r="K668" s="5"/>
      <c r="L668" s="5"/>
      <c r="M668" s="5"/>
      <c r="Q668" s="8"/>
      <c r="T668" s="5"/>
      <c r="U668" s="8"/>
      <c r="V668" s="5"/>
      <c r="W668" s="5"/>
      <c r="X668" s="8"/>
    </row>
    <row r="669" customFormat="false" ht="13.5" hidden="false" customHeight="false" outlineLevel="0" collapsed="false">
      <c r="B669" s="5"/>
      <c r="J669" s="5"/>
      <c r="K669" s="5"/>
      <c r="L669" s="5"/>
      <c r="M669" s="5"/>
      <c r="Q669" s="8"/>
      <c r="T669" s="5"/>
      <c r="U669" s="8"/>
      <c r="V669" s="5"/>
      <c r="W669" s="5"/>
      <c r="X669" s="8"/>
    </row>
    <row r="670" customFormat="false" ht="13.5" hidden="false" customHeight="false" outlineLevel="0" collapsed="false">
      <c r="B670" s="5"/>
      <c r="J670" s="5"/>
      <c r="K670" s="5"/>
      <c r="L670" s="5"/>
      <c r="M670" s="5"/>
      <c r="Q670" s="8"/>
      <c r="T670" s="5"/>
      <c r="U670" s="8"/>
      <c r="V670" s="5"/>
      <c r="W670" s="5"/>
      <c r="X670" s="8"/>
    </row>
    <row r="671" customFormat="false" ht="13.5" hidden="false" customHeight="false" outlineLevel="0" collapsed="false">
      <c r="B671" s="5"/>
      <c r="J671" s="5"/>
      <c r="K671" s="5"/>
      <c r="L671" s="5"/>
      <c r="M671" s="5"/>
      <c r="Q671" s="8"/>
      <c r="T671" s="5"/>
      <c r="U671" s="8"/>
      <c r="V671" s="5"/>
      <c r="W671" s="5"/>
      <c r="X671" s="8"/>
    </row>
    <row r="672" customFormat="false" ht="13.5" hidden="false" customHeight="false" outlineLevel="0" collapsed="false">
      <c r="B672" s="5"/>
      <c r="J672" s="5"/>
      <c r="K672" s="5"/>
      <c r="L672" s="5"/>
      <c r="M672" s="5"/>
      <c r="Q672" s="8"/>
      <c r="T672" s="5"/>
      <c r="U672" s="8"/>
      <c r="V672" s="5"/>
      <c r="W672" s="5"/>
      <c r="X672" s="8"/>
    </row>
    <row r="673" customFormat="false" ht="13.5" hidden="false" customHeight="false" outlineLevel="0" collapsed="false">
      <c r="B673" s="5"/>
      <c r="J673" s="5"/>
      <c r="K673" s="5"/>
      <c r="L673" s="5"/>
      <c r="M673" s="5"/>
      <c r="Q673" s="8"/>
      <c r="T673" s="5"/>
      <c r="U673" s="8"/>
      <c r="V673" s="5"/>
      <c r="W673" s="5"/>
      <c r="X673" s="8"/>
    </row>
    <row r="674" customFormat="false" ht="13.5" hidden="false" customHeight="false" outlineLevel="0" collapsed="false">
      <c r="B674" s="5"/>
      <c r="J674" s="5"/>
      <c r="K674" s="5"/>
      <c r="L674" s="5"/>
      <c r="M674" s="5"/>
      <c r="Q674" s="8"/>
      <c r="T674" s="5"/>
      <c r="U674" s="8"/>
      <c r="V674" s="5"/>
      <c r="W674" s="5"/>
      <c r="X674" s="8"/>
    </row>
    <row r="675" customFormat="false" ht="13.5" hidden="false" customHeight="false" outlineLevel="0" collapsed="false">
      <c r="B675" s="5"/>
      <c r="J675" s="5"/>
      <c r="K675" s="5"/>
      <c r="L675" s="5"/>
      <c r="M675" s="5"/>
      <c r="Q675" s="8"/>
      <c r="T675" s="5"/>
      <c r="U675" s="8"/>
      <c r="V675" s="5"/>
      <c r="W675" s="5"/>
      <c r="X675" s="8"/>
    </row>
    <row r="676" customFormat="false" ht="13.5" hidden="false" customHeight="false" outlineLevel="0" collapsed="false">
      <c r="B676" s="5"/>
      <c r="J676" s="5"/>
      <c r="K676" s="5"/>
      <c r="L676" s="5"/>
      <c r="M676" s="5"/>
      <c r="Q676" s="8"/>
      <c r="T676" s="5"/>
      <c r="U676" s="8"/>
      <c r="V676" s="5"/>
      <c r="W676" s="5"/>
      <c r="X676" s="8"/>
    </row>
    <row r="677" customFormat="false" ht="13.5" hidden="false" customHeight="false" outlineLevel="0" collapsed="false">
      <c r="B677" s="5"/>
      <c r="J677" s="5"/>
      <c r="K677" s="5"/>
      <c r="L677" s="5"/>
      <c r="M677" s="5"/>
      <c r="Q677" s="8"/>
      <c r="T677" s="5"/>
      <c r="U677" s="8"/>
      <c r="V677" s="5"/>
      <c r="W677" s="5"/>
      <c r="X677" s="8"/>
    </row>
    <row r="678" customFormat="false" ht="13.5" hidden="false" customHeight="false" outlineLevel="0" collapsed="false">
      <c r="B678" s="5"/>
      <c r="J678" s="5"/>
      <c r="K678" s="5"/>
      <c r="L678" s="5"/>
      <c r="M678" s="5"/>
      <c r="Q678" s="8"/>
      <c r="T678" s="5"/>
      <c r="U678" s="8"/>
      <c r="V678" s="5"/>
      <c r="W678" s="5"/>
      <c r="X678" s="8"/>
    </row>
    <row r="679" customFormat="false" ht="13.5" hidden="false" customHeight="false" outlineLevel="0" collapsed="false">
      <c r="B679" s="5"/>
      <c r="J679" s="5"/>
      <c r="K679" s="5"/>
      <c r="L679" s="5"/>
      <c r="M679" s="5"/>
      <c r="Q679" s="8"/>
      <c r="T679" s="5"/>
      <c r="U679" s="8"/>
      <c r="V679" s="5"/>
      <c r="W679" s="5"/>
      <c r="X679" s="8"/>
    </row>
    <row r="680" customFormat="false" ht="13.5" hidden="false" customHeight="false" outlineLevel="0" collapsed="false">
      <c r="B680" s="5"/>
      <c r="J680" s="5"/>
      <c r="K680" s="5"/>
      <c r="L680" s="5"/>
      <c r="M680" s="5"/>
      <c r="Q680" s="8"/>
      <c r="T680" s="5"/>
      <c r="U680" s="8"/>
      <c r="V680" s="5"/>
      <c r="W680" s="5"/>
      <c r="X680" s="8"/>
    </row>
    <row r="681" customFormat="false" ht="13.5" hidden="false" customHeight="false" outlineLevel="0" collapsed="false">
      <c r="B681" s="5"/>
      <c r="J681" s="5"/>
      <c r="K681" s="5"/>
      <c r="L681" s="5"/>
      <c r="M681" s="5"/>
      <c r="Q681" s="8"/>
      <c r="T681" s="5"/>
      <c r="U681" s="8"/>
      <c r="V681" s="5"/>
      <c r="W681" s="5"/>
      <c r="X681" s="8"/>
    </row>
    <row r="682" customFormat="false" ht="13.5" hidden="false" customHeight="false" outlineLevel="0" collapsed="false">
      <c r="B682" s="5"/>
      <c r="J682" s="5"/>
      <c r="K682" s="5"/>
      <c r="L682" s="5"/>
      <c r="M682" s="5"/>
      <c r="Q682" s="8"/>
      <c r="T682" s="5"/>
      <c r="U682" s="8"/>
      <c r="V682" s="5"/>
      <c r="W682" s="5"/>
      <c r="X682" s="8"/>
    </row>
    <row r="683" customFormat="false" ht="13.5" hidden="false" customHeight="false" outlineLevel="0" collapsed="false">
      <c r="B683" s="5"/>
      <c r="J683" s="5"/>
      <c r="K683" s="5"/>
      <c r="L683" s="5"/>
      <c r="M683" s="5"/>
      <c r="Q683" s="8"/>
      <c r="T683" s="5"/>
      <c r="U683" s="8"/>
      <c r="V683" s="5"/>
      <c r="W683" s="5"/>
      <c r="X683" s="8"/>
    </row>
    <row r="684" customFormat="false" ht="13.5" hidden="false" customHeight="false" outlineLevel="0" collapsed="false">
      <c r="B684" s="5"/>
      <c r="J684" s="5"/>
      <c r="K684" s="5"/>
      <c r="L684" s="5"/>
      <c r="M684" s="5"/>
      <c r="Q684" s="8"/>
      <c r="T684" s="5"/>
      <c r="U684" s="8"/>
      <c r="V684" s="5"/>
      <c r="W684" s="5"/>
      <c r="X684" s="8"/>
    </row>
    <row r="685" customFormat="false" ht="13.5" hidden="false" customHeight="false" outlineLevel="0" collapsed="false">
      <c r="B685" s="5"/>
      <c r="J685" s="5"/>
      <c r="K685" s="5"/>
      <c r="L685" s="5"/>
      <c r="M685" s="5"/>
      <c r="Q685" s="8"/>
      <c r="T685" s="5"/>
      <c r="U685" s="8"/>
      <c r="V685" s="5"/>
      <c r="W685" s="5"/>
      <c r="X685" s="8"/>
    </row>
    <row r="686" customFormat="false" ht="13.5" hidden="false" customHeight="false" outlineLevel="0" collapsed="false">
      <c r="B686" s="5"/>
      <c r="J686" s="5"/>
      <c r="K686" s="5"/>
      <c r="L686" s="5"/>
      <c r="M686" s="5"/>
      <c r="Q686" s="8"/>
      <c r="T686" s="5"/>
      <c r="U686" s="8"/>
      <c r="V686" s="5"/>
      <c r="W686" s="5"/>
      <c r="X686" s="8"/>
    </row>
    <row r="687" customFormat="false" ht="13.5" hidden="false" customHeight="false" outlineLevel="0" collapsed="false">
      <c r="B687" s="5"/>
      <c r="J687" s="5"/>
      <c r="K687" s="5"/>
      <c r="L687" s="5"/>
      <c r="M687" s="5"/>
      <c r="Q687" s="8"/>
      <c r="T687" s="5"/>
      <c r="U687" s="8"/>
      <c r="V687" s="5"/>
      <c r="W687" s="5"/>
      <c r="X687" s="8"/>
    </row>
    <row r="688" customFormat="false" ht="13.5" hidden="false" customHeight="false" outlineLevel="0" collapsed="false">
      <c r="B688" s="5"/>
      <c r="J688" s="5"/>
      <c r="K688" s="5"/>
      <c r="L688" s="5"/>
      <c r="M688" s="5"/>
      <c r="Q688" s="8"/>
      <c r="T688" s="5"/>
      <c r="U688" s="8"/>
      <c r="V688" s="5"/>
      <c r="W688" s="5"/>
      <c r="X688" s="8"/>
    </row>
    <row r="689" customFormat="false" ht="13.5" hidden="false" customHeight="false" outlineLevel="0" collapsed="false">
      <c r="B689" s="5"/>
      <c r="J689" s="5"/>
      <c r="K689" s="5"/>
      <c r="L689" s="5"/>
      <c r="M689" s="5"/>
      <c r="Q689" s="8"/>
      <c r="T689" s="5"/>
      <c r="U689" s="8"/>
      <c r="V689" s="5"/>
      <c r="W689" s="5"/>
      <c r="X689" s="8"/>
    </row>
    <row r="690" customFormat="false" ht="13.5" hidden="false" customHeight="false" outlineLevel="0" collapsed="false">
      <c r="B690" s="5"/>
      <c r="J690" s="5"/>
      <c r="K690" s="5"/>
      <c r="L690" s="5"/>
      <c r="M690" s="5"/>
      <c r="Q690" s="8"/>
      <c r="T690" s="5"/>
      <c r="U690" s="8"/>
      <c r="V690" s="5"/>
      <c r="W690" s="5"/>
      <c r="X690" s="8"/>
    </row>
    <row r="691" customFormat="false" ht="13.5" hidden="false" customHeight="false" outlineLevel="0" collapsed="false">
      <c r="B691" s="5"/>
      <c r="J691" s="5"/>
      <c r="K691" s="5"/>
      <c r="L691" s="5"/>
      <c r="M691" s="5"/>
      <c r="Q691" s="8"/>
      <c r="T691" s="5"/>
      <c r="U691" s="8"/>
      <c r="V691" s="5"/>
      <c r="W691" s="5"/>
      <c r="X691" s="8"/>
    </row>
    <row r="692" customFormat="false" ht="13.5" hidden="false" customHeight="false" outlineLevel="0" collapsed="false">
      <c r="B692" s="5"/>
      <c r="J692" s="5"/>
      <c r="K692" s="5"/>
      <c r="L692" s="5"/>
      <c r="M692" s="5"/>
      <c r="Q692" s="8"/>
      <c r="T692" s="5"/>
      <c r="U692" s="8"/>
      <c r="V692" s="5"/>
      <c r="W692" s="5"/>
      <c r="X692" s="8"/>
    </row>
    <row r="693" customFormat="false" ht="13.5" hidden="false" customHeight="false" outlineLevel="0" collapsed="false">
      <c r="B693" s="5"/>
      <c r="J693" s="5"/>
      <c r="K693" s="5"/>
      <c r="L693" s="5"/>
      <c r="M693" s="5"/>
      <c r="Q693" s="8"/>
      <c r="T693" s="5"/>
      <c r="U693" s="8"/>
      <c r="V693" s="5"/>
      <c r="W693" s="5"/>
      <c r="X693" s="8"/>
    </row>
    <row r="694" customFormat="false" ht="13.5" hidden="false" customHeight="false" outlineLevel="0" collapsed="false">
      <c r="B694" s="5"/>
      <c r="J694" s="5"/>
      <c r="K694" s="5"/>
      <c r="L694" s="5"/>
      <c r="M694" s="5"/>
      <c r="Q694" s="8"/>
      <c r="T694" s="5"/>
      <c r="U694" s="8"/>
      <c r="V694" s="5"/>
      <c r="W694" s="5"/>
      <c r="X694" s="8"/>
    </row>
    <row r="695" customFormat="false" ht="13.5" hidden="false" customHeight="false" outlineLevel="0" collapsed="false">
      <c r="B695" s="5"/>
      <c r="J695" s="5"/>
      <c r="K695" s="5"/>
      <c r="L695" s="5"/>
      <c r="M695" s="5"/>
      <c r="Q695" s="8"/>
      <c r="T695" s="5"/>
      <c r="U695" s="8"/>
      <c r="V695" s="5"/>
      <c r="W695" s="5"/>
      <c r="X695" s="8"/>
    </row>
    <row r="696" customFormat="false" ht="13.5" hidden="false" customHeight="false" outlineLevel="0" collapsed="false">
      <c r="B696" s="5"/>
      <c r="J696" s="5"/>
      <c r="K696" s="5"/>
      <c r="L696" s="5"/>
      <c r="M696" s="5"/>
      <c r="Q696" s="8"/>
      <c r="T696" s="5"/>
      <c r="U696" s="8"/>
      <c r="V696" s="5"/>
      <c r="W696" s="5"/>
      <c r="X696" s="8"/>
    </row>
    <row r="697" customFormat="false" ht="13.5" hidden="false" customHeight="false" outlineLevel="0" collapsed="false">
      <c r="B697" s="5"/>
      <c r="J697" s="5"/>
      <c r="K697" s="5"/>
      <c r="L697" s="5"/>
      <c r="M697" s="5"/>
      <c r="Q697" s="8"/>
      <c r="T697" s="5"/>
      <c r="U697" s="8"/>
      <c r="V697" s="5"/>
      <c r="W697" s="5"/>
      <c r="X697" s="8"/>
    </row>
    <row r="698" customFormat="false" ht="13.5" hidden="false" customHeight="false" outlineLevel="0" collapsed="false">
      <c r="B698" s="5"/>
      <c r="J698" s="5"/>
      <c r="K698" s="5"/>
      <c r="L698" s="5"/>
      <c r="M698" s="5"/>
      <c r="Q698" s="8"/>
      <c r="T698" s="5"/>
      <c r="U698" s="8"/>
      <c r="V698" s="5"/>
      <c r="W698" s="5"/>
      <c r="X698" s="8"/>
    </row>
    <row r="699" customFormat="false" ht="13.5" hidden="false" customHeight="false" outlineLevel="0" collapsed="false">
      <c r="B699" s="5"/>
      <c r="J699" s="5"/>
      <c r="K699" s="5"/>
      <c r="L699" s="5"/>
      <c r="M699" s="5"/>
      <c r="Q699" s="8"/>
      <c r="T699" s="5"/>
      <c r="U699" s="8"/>
      <c r="V699" s="5"/>
      <c r="W699" s="5"/>
      <c r="X699" s="8"/>
    </row>
    <row r="700" customFormat="false" ht="13.5" hidden="false" customHeight="false" outlineLevel="0" collapsed="false">
      <c r="B700" s="5"/>
      <c r="J700" s="5"/>
      <c r="K700" s="5"/>
      <c r="L700" s="5"/>
      <c r="M700" s="5"/>
      <c r="Q700" s="8"/>
      <c r="T700" s="5"/>
      <c r="U700" s="8"/>
      <c r="V700" s="5"/>
      <c r="W700" s="5"/>
      <c r="X700" s="8"/>
    </row>
    <row r="701" customFormat="false" ht="13.5" hidden="false" customHeight="false" outlineLevel="0" collapsed="false">
      <c r="B701" s="5"/>
      <c r="J701" s="5"/>
      <c r="K701" s="5"/>
      <c r="L701" s="5"/>
      <c r="M701" s="5"/>
      <c r="Q701" s="8"/>
      <c r="T701" s="5"/>
      <c r="U701" s="8"/>
      <c r="V701" s="5"/>
      <c r="W701" s="5"/>
      <c r="X701" s="8"/>
    </row>
    <row r="702" customFormat="false" ht="13.5" hidden="false" customHeight="false" outlineLevel="0" collapsed="false">
      <c r="B702" s="5"/>
      <c r="J702" s="5"/>
      <c r="K702" s="5"/>
      <c r="L702" s="5"/>
      <c r="M702" s="5"/>
      <c r="Q702" s="8"/>
      <c r="T702" s="5"/>
      <c r="U702" s="8"/>
      <c r="V702" s="5"/>
      <c r="W702" s="5"/>
      <c r="X702" s="8"/>
    </row>
    <row r="703" customFormat="false" ht="13.5" hidden="false" customHeight="false" outlineLevel="0" collapsed="false">
      <c r="B703" s="5"/>
      <c r="J703" s="5"/>
      <c r="K703" s="5"/>
      <c r="L703" s="5"/>
      <c r="M703" s="5"/>
      <c r="Q703" s="8"/>
      <c r="T703" s="5"/>
      <c r="U703" s="8"/>
      <c r="V703" s="5"/>
      <c r="W703" s="5"/>
      <c r="X703" s="8"/>
    </row>
    <row r="704" customFormat="false" ht="13.5" hidden="false" customHeight="false" outlineLevel="0" collapsed="false">
      <c r="B704" s="5"/>
      <c r="J704" s="5"/>
      <c r="K704" s="5"/>
      <c r="L704" s="5"/>
      <c r="M704" s="5"/>
      <c r="Q704" s="8"/>
      <c r="T704" s="5"/>
      <c r="U704" s="8"/>
      <c r="V704" s="5"/>
      <c r="W704" s="5"/>
      <c r="X704" s="8"/>
    </row>
    <row r="705" customFormat="false" ht="13.5" hidden="false" customHeight="false" outlineLevel="0" collapsed="false">
      <c r="B705" s="5"/>
      <c r="J705" s="5"/>
      <c r="K705" s="5"/>
      <c r="L705" s="5"/>
      <c r="M705" s="5"/>
      <c r="Q705" s="8"/>
      <c r="T705" s="5"/>
      <c r="U705" s="8"/>
      <c r="V705" s="5"/>
      <c r="W705" s="5"/>
      <c r="X705" s="8"/>
    </row>
    <row r="706" customFormat="false" ht="13.5" hidden="false" customHeight="false" outlineLevel="0" collapsed="false">
      <c r="B706" s="5"/>
      <c r="J706" s="5"/>
      <c r="K706" s="5"/>
      <c r="L706" s="5"/>
      <c r="M706" s="5"/>
      <c r="Q706" s="8"/>
      <c r="T706" s="5"/>
      <c r="U706" s="8"/>
      <c r="V706" s="5"/>
      <c r="W706" s="5"/>
      <c r="X706" s="8"/>
    </row>
    <row r="707" customFormat="false" ht="13.5" hidden="false" customHeight="false" outlineLevel="0" collapsed="false">
      <c r="B707" s="5"/>
      <c r="J707" s="5"/>
      <c r="K707" s="5"/>
      <c r="L707" s="5"/>
      <c r="M707" s="5"/>
      <c r="Q707" s="8"/>
      <c r="T707" s="5"/>
      <c r="U707" s="8"/>
      <c r="V707" s="5"/>
      <c r="W707" s="5"/>
      <c r="X707" s="8"/>
    </row>
    <row r="708" customFormat="false" ht="13.5" hidden="false" customHeight="false" outlineLevel="0" collapsed="false">
      <c r="B708" s="5"/>
      <c r="J708" s="5"/>
      <c r="K708" s="5"/>
      <c r="L708" s="5"/>
      <c r="M708" s="5"/>
      <c r="Q708" s="8"/>
      <c r="T708" s="5"/>
      <c r="U708" s="8"/>
      <c r="V708" s="5"/>
      <c r="W708" s="5"/>
      <c r="X708" s="8"/>
    </row>
    <row r="709" customFormat="false" ht="13.5" hidden="false" customHeight="false" outlineLevel="0" collapsed="false">
      <c r="B709" s="5"/>
      <c r="J709" s="5"/>
      <c r="K709" s="5"/>
      <c r="L709" s="5"/>
      <c r="M709" s="5"/>
      <c r="Q709" s="8"/>
      <c r="T709" s="5"/>
      <c r="U709" s="8"/>
      <c r="V709" s="5"/>
      <c r="W709" s="5"/>
      <c r="X709" s="8"/>
    </row>
    <row r="710" customFormat="false" ht="13.5" hidden="false" customHeight="false" outlineLevel="0" collapsed="false">
      <c r="B710" s="5"/>
      <c r="J710" s="5"/>
      <c r="K710" s="5"/>
      <c r="L710" s="5"/>
      <c r="M710" s="5"/>
      <c r="Q710" s="8"/>
      <c r="T710" s="5"/>
      <c r="U710" s="8"/>
      <c r="V710" s="5"/>
      <c r="W710" s="5"/>
      <c r="X710" s="8"/>
    </row>
    <row r="711" customFormat="false" ht="13.5" hidden="false" customHeight="false" outlineLevel="0" collapsed="false">
      <c r="B711" s="5"/>
      <c r="J711" s="5"/>
      <c r="K711" s="5"/>
      <c r="L711" s="5"/>
      <c r="M711" s="5"/>
      <c r="Q711" s="8"/>
      <c r="T711" s="5"/>
      <c r="U711" s="8"/>
      <c r="V711" s="5"/>
      <c r="W711" s="5"/>
      <c r="X711" s="8"/>
    </row>
    <row r="712" customFormat="false" ht="13.5" hidden="false" customHeight="false" outlineLevel="0" collapsed="false">
      <c r="B712" s="5"/>
      <c r="J712" s="5"/>
      <c r="K712" s="5"/>
      <c r="L712" s="5"/>
      <c r="M712" s="5"/>
      <c r="Q712" s="8"/>
      <c r="T712" s="5"/>
      <c r="U712" s="8"/>
      <c r="V712" s="5"/>
      <c r="W712" s="5"/>
      <c r="X712" s="8"/>
    </row>
    <row r="713" customFormat="false" ht="13.5" hidden="false" customHeight="false" outlineLevel="0" collapsed="false">
      <c r="B713" s="5"/>
      <c r="J713" s="5"/>
      <c r="K713" s="5"/>
      <c r="L713" s="5"/>
      <c r="M713" s="5"/>
      <c r="Q713" s="8"/>
      <c r="T713" s="5"/>
      <c r="U713" s="8"/>
      <c r="V713" s="5"/>
      <c r="W713" s="5"/>
      <c r="X713" s="8"/>
    </row>
    <row r="714" customFormat="false" ht="13.5" hidden="false" customHeight="false" outlineLevel="0" collapsed="false">
      <c r="B714" s="5"/>
      <c r="J714" s="5"/>
      <c r="K714" s="5"/>
      <c r="L714" s="5"/>
      <c r="M714" s="5"/>
      <c r="Q714" s="8"/>
      <c r="T714" s="5"/>
      <c r="U714" s="8"/>
      <c r="V714" s="5"/>
      <c r="W714" s="5"/>
      <c r="X714" s="8"/>
    </row>
    <row r="715" customFormat="false" ht="13.5" hidden="false" customHeight="false" outlineLevel="0" collapsed="false">
      <c r="B715" s="5"/>
      <c r="J715" s="5"/>
      <c r="K715" s="5"/>
      <c r="L715" s="5"/>
      <c r="M715" s="5"/>
      <c r="Q715" s="8"/>
      <c r="T715" s="5"/>
      <c r="U715" s="8"/>
      <c r="V715" s="5"/>
      <c r="W715" s="5"/>
      <c r="X715" s="8"/>
    </row>
    <row r="716" customFormat="false" ht="13.5" hidden="false" customHeight="false" outlineLevel="0" collapsed="false">
      <c r="B716" s="5"/>
      <c r="J716" s="5"/>
      <c r="K716" s="5"/>
      <c r="L716" s="5"/>
      <c r="M716" s="5"/>
      <c r="Q716" s="8"/>
      <c r="T716" s="5"/>
      <c r="U716" s="8"/>
      <c r="V716" s="5"/>
      <c r="W716" s="5"/>
      <c r="X716" s="8"/>
    </row>
    <row r="717" customFormat="false" ht="13.5" hidden="false" customHeight="false" outlineLevel="0" collapsed="false">
      <c r="B717" s="5"/>
      <c r="J717" s="5"/>
      <c r="K717" s="5"/>
      <c r="L717" s="5"/>
      <c r="M717" s="5"/>
      <c r="Q717" s="8"/>
      <c r="T717" s="5"/>
      <c r="U717" s="8"/>
      <c r="V717" s="5"/>
      <c r="W717" s="5"/>
      <c r="X717" s="8"/>
    </row>
    <row r="718" customFormat="false" ht="13.5" hidden="false" customHeight="false" outlineLevel="0" collapsed="false">
      <c r="B718" s="5"/>
      <c r="J718" s="5"/>
      <c r="K718" s="5"/>
      <c r="L718" s="5"/>
      <c r="M718" s="5"/>
      <c r="Q718" s="8"/>
      <c r="T718" s="5"/>
      <c r="U718" s="8"/>
      <c r="V718" s="5"/>
      <c r="W718" s="5"/>
      <c r="X718" s="8"/>
    </row>
    <row r="719" customFormat="false" ht="13.5" hidden="false" customHeight="false" outlineLevel="0" collapsed="false">
      <c r="B719" s="5"/>
      <c r="J719" s="5"/>
      <c r="K719" s="5"/>
      <c r="L719" s="5"/>
      <c r="M719" s="5"/>
      <c r="Q719" s="8"/>
      <c r="T719" s="5"/>
      <c r="U719" s="8"/>
      <c r="V719" s="5"/>
      <c r="W719" s="5"/>
      <c r="X719" s="8"/>
    </row>
    <row r="720" customFormat="false" ht="13.5" hidden="false" customHeight="false" outlineLevel="0" collapsed="false">
      <c r="B720" s="5"/>
      <c r="J720" s="5"/>
      <c r="K720" s="5"/>
      <c r="L720" s="5"/>
      <c r="M720" s="5"/>
      <c r="Q720" s="8"/>
      <c r="T720" s="5"/>
      <c r="U720" s="8"/>
      <c r="V720" s="5"/>
      <c r="W720" s="5"/>
      <c r="X720" s="8"/>
    </row>
    <row r="721" customFormat="false" ht="13.5" hidden="false" customHeight="false" outlineLevel="0" collapsed="false">
      <c r="B721" s="5"/>
      <c r="J721" s="5"/>
      <c r="K721" s="5"/>
      <c r="L721" s="5"/>
      <c r="M721" s="5"/>
      <c r="Q721" s="8"/>
      <c r="T721" s="5"/>
      <c r="U721" s="8"/>
      <c r="V721" s="5"/>
      <c r="W721" s="5"/>
      <c r="X721" s="8"/>
    </row>
    <row r="722" customFormat="false" ht="13.5" hidden="false" customHeight="false" outlineLevel="0" collapsed="false">
      <c r="B722" s="5"/>
      <c r="J722" s="5"/>
      <c r="K722" s="5"/>
      <c r="L722" s="5"/>
      <c r="M722" s="5"/>
      <c r="Q722" s="8"/>
      <c r="T722" s="5"/>
      <c r="U722" s="8"/>
      <c r="V722" s="5"/>
      <c r="W722" s="5"/>
      <c r="X722" s="8"/>
    </row>
    <row r="723" customFormat="false" ht="13.5" hidden="false" customHeight="false" outlineLevel="0" collapsed="false">
      <c r="B723" s="5"/>
      <c r="J723" s="5"/>
      <c r="K723" s="5"/>
      <c r="L723" s="5"/>
      <c r="M723" s="5"/>
      <c r="Q723" s="8"/>
      <c r="T723" s="5"/>
      <c r="U723" s="8"/>
      <c r="V723" s="5"/>
      <c r="W723" s="5"/>
      <c r="X723" s="8"/>
    </row>
    <row r="724" customFormat="false" ht="13.5" hidden="false" customHeight="false" outlineLevel="0" collapsed="false">
      <c r="B724" s="5"/>
      <c r="J724" s="5"/>
      <c r="K724" s="5"/>
      <c r="L724" s="5"/>
      <c r="M724" s="5"/>
      <c r="Q724" s="8"/>
      <c r="T724" s="5"/>
      <c r="U724" s="8"/>
      <c r="V724" s="5"/>
      <c r="W724" s="5"/>
      <c r="X724" s="8"/>
    </row>
    <row r="725" customFormat="false" ht="13.5" hidden="false" customHeight="false" outlineLevel="0" collapsed="false">
      <c r="B725" s="5"/>
      <c r="J725" s="5"/>
      <c r="K725" s="5"/>
      <c r="L725" s="5"/>
      <c r="M725" s="5"/>
      <c r="Q725" s="8"/>
      <c r="T725" s="5"/>
      <c r="U725" s="8"/>
      <c r="V725" s="5"/>
      <c r="W725" s="5"/>
      <c r="X725" s="8"/>
    </row>
    <row r="726" customFormat="false" ht="13.5" hidden="false" customHeight="false" outlineLevel="0" collapsed="false">
      <c r="B726" s="5"/>
      <c r="J726" s="5"/>
      <c r="K726" s="5"/>
      <c r="L726" s="5"/>
      <c r="M726" s="5"/>
      <c r="Q726" s="8"/>
      <c r="T726" s="5"/>
      <c r="U726" s="8"/>
      <c r="V726" s="5"/>
      <c r="W726" s="5"/>
      <c r="X726" s="8"/>
    </row>
    <row r="727" customFormat="false" ht="13.5" hidden="false" customHeight="false" outlineLevel="0" collapsed="false">
      <c r="B727" s="5"/>
      <c r="J727" s="5"/>
      <c r="K727" s="5"/>
      <c r="L727" s="5"/>
      <c r="M727" s="5"/>
      <c r="Q727" s="8"/>
      <c r="T727" s="5"/>
      <c r="U727" s="8"/>
      <c r="V727" s="5"/>
      <c r="W727" s="5"/>
      <c r="X727" s="8"/>
    </row>
    <row r="728" customFormat="false" ht="13.5" hidden="false" customHeight="false" outlineLevel="0" collapsed="false">
      <c r="B728" s="5"/>
      <c r="J728" s="5"/>
      <c r="K728" s="5"/>
      <c r="L728" s="5"/>
      <c r="M728" s="5"/>
      <c r="Q728" s="8"/>
      <c r="T728" s="5"/>
      <c r="U728" s="8"/>
      <c r="V728" s="5"/>
      <c r="W728" s="5"/>
      <c r="X728" s="8"/>
    </row>
    <row r="729" customFormat="false" ht="13.5" hidden="false" customHeight="false" outlineLevel="0" collapsed="false">
      <c r="B729" s="5"/>
      <c r="J729" s="5"/>
      <c r="K729" s="5"/>
      <c r="L729" s="5"/>
      <c r="M729" s="5"/>
      <c r="Q729" s="8"/>
      <c r="T729" s="5"/>
      <c r="U729" s="8"/>
      <c r="V729" s="5"/>
      <c r="W729" s="5"/>
      <c r="X729" s="8"/>
    </row>
    <row r="730" customFormat="false" ht="13.5" hidden="false" customHeight="false" outlineLevel="0" collapsed="false">
      <c r="B730" s="5"/>
      <c r="J730" s="5"/>
      <c r="K730" s="5"/>
      <c r="L730" s="5"/>
      <c r="M730" s="5"/>
      <c r="Q730" s="8"/>
      <c r="T730" s="5"/>
      <c r="U730" s="8"/>
      <c r="V730" s="5"/>
      <c r="W730" s="5"/>
      <c r="X730" s="8"/>
    </row>
    <row r="731" customFormat="false" ht="13.5" hidden="false" customHeight="false" outlineLevel="0" collapsed="false">
      <c r="B731" s="5"/>
      <c r="J731" s="5"/>
      <c r="K731" s="5"/>
      <c r="L731" s="5"/>
      <c r="M731" s="5"/>
      <c r="Q731" s="8"/>
      <c r="T731" s="5"/>
      <c r="U731" s="8"/>
      <c r="V731" s="5"/>
      <c r="W731" s="5"/>
      <c r="X731" s="8"/>
    </row>
    <row r="732" customFormat="false" ht="13.5" hidden="false" customHeight="false" outlineLevel="0" collapsed="false">
      <c r="B732" s="5"/>
      <c r="J732" s="5"/>
      <c r="K732" s="5"/>
      <c r="L732" s="5"/>
      <c r="M732" s="5"/>
      <c r="Q732" s="8"/>
      <c r="T732" s="5"/>
      <c r="U732" s="8"/>
      <c r="V732" s="5"/>
      <c r="W732" s="5"/>
      <c r="X732" s="8"/>
    </row>
    <row r="733" customFormat="false" ht="13.5" hidden="false" customHeight="false" outlineLevel="0" collapsed="false">
      <c r="B733" s="5"/>
      <c r="J733" s="5"/>
      <c r="K733" s="5"/>
      <c r="L733" s="5"/>
      <c r="M733" s="5"/>
      <c r="Q733" s="8"/>
      <c r="T733" s="5"/>
      <c r="U733" s="8"/>
      <c r="V733" s="5"/>
      <c r="W733" s="5"/>
      <c r="X733" s="8"/>
    </row>
    <row r="734" customFormat="false" ht="13.5" hidden="false" customHeight="false" outlineLevel="0" collapsed="false">
      <c r="B734" s="5"/>
      <c r="J734" s="5"/>
      <c r="K734" s="5"/>
      <c r="L734" s="5"/>
      <c r="M734" s="5"/>
      <c r="Q734" s="8"/>
      <c r="T734" s="5"/>
      <c r="U734" s="8"/>
      <c r="V734" s="5"/>
      <c r="W734" s="5"/>
      <c r="X734" s="8"/>
    </row>
    <row r="735" customFormat="false" ht="13.5" hidden="false" customHeight="false" outlineLevel="0" collapsed="false">
      <c r="B735" s="5"/>
      <c r="J735" s="5"/>
      <c r="K735" s="5"/>
      <c r="L735" s="5"/>
      <c r="M735" s="5"/>
      <c r="Q735" s="8"/>
      <c r="T735" s="5"/>
      <c r="U735" s="8"/>
      <c r="V735" s="5"/>
      <c r="W735" s="5"/>
      <c r="X735" s="8"/>
    </row>
    <row r="736" customFormat="false" ht="13.5" hidden="false" customHeight="false" outlineLevel="0" collapsed="false">
      <c r="B736" s="5"/>
      <c r="J736" s="5"/>
      <c r="K736" s="5"/>
      <c r="L736" s="5"/>
      <c r="M736" s="5"/>
      <c r="Q736" s="8"/>
      <c r="T736" s="5"/>
      <c r="U736" s="8"/>
      <c r="V736" s="5"/>
      <c r="W736" s="5"/>
      <c r="X736" s="8"/>
    </row>
    <row r="737" customFormat="false" ht="13.5" hidden="false" customHeight="false" outlineLevel="0" collapsed="false">
      <c r="B737" s="5"/>
      <c r="J737" s="5"/>
      <c r="K737" s="5"/>
      <c r="L737" s="5"/>
      <c r="M737" s="5"/>
      <c r="Q737" s="8"/>
      <c r="T737" s="5"/>
      <c r="U737" s="8"/>
      <c r="V737" s="5"/>
      <c r="W737" s="5"/>
      <c r="X737" s="8"/>
    </row>
    <row r="738" customFormat="false" ht="13.5" hidden="false" customHeight="false" outlineLevel="0" collapsed="false">
      <c r="B738" s="5"/>
      <c r="J738" s="5"/>
      <c r="K738" s="5"/>
      <c r="L738" s="5"/>
      <c r="M738" s="5"/>
      <c r="Q738" s="8"/>
      <c r="T738" s="5"/>
      <c r="U738" s="8"/>
      <c r="V738" s="5"/>
      <c r="W738" s="5"/>
      <c r="X738" s="8"/>
    </row>
    <row r="739" customFormat="false" ht="13.5" hidden="false" customHeight="false" outlineLevel="0" collapsed="false">
      <c r="B739" s="5"/>
      <c r="J739" s="5"/>
      <c r="K739" s="5"/>
      <c r="L739" s="5"/>
      <c r="M739" s="5"/>
      <c r="Q739" s="8"/>
      <c r="T739" s="5"/>
      <c r="U739" s="8"/>
      <c r="V739" s="5"/>
      <c r="W739" s="5"/>
      <c r="X739" s="8"/>
    </row>
    <row r="740" customFormat="false" ht="13.5" hidden="false" customHeight="false" outlineLevel="0" collapsed="false">
      <c r="B740" s="5"/>
      <c r="J740" s="5"/>
      <c r="K740" s="5"/>
      <c r="L740" s="5"/>
      <c r="M740" s="5"/>
      <c r="Q740" s="8"/>
      <c r="T740" s="5"/>
      <c r="U740" s="8"/>
      <c r="V740" s="5"/>
      <c r="W740" s="5"/>
      <c r="X740" s="8"/>
    </row>
    <row r="741" customFormat="false" ht="13.5" hidden="false" customHeight="false" outlineLevel="0" collapsed="false">
      <c r="B741" s="5"/>
      <c r="J741" s="5"/>
      <c r="K741" s="5"/>
      <c r="L741" s="5"/>
      <c r="M741" s="5"/>
      <c r="Q741" s="8"/>
      <c r="T741" s="5"/>
      <c r="U741" s="8"/>
      <c r="V741" s="5"/>
      <c r="W741" s="5"/>
      <c r="X741" s="8"/>
    </row>
    <row r="742" customFormat="false" ht="13.5" hidden="false" customHeight="false" outlineLevel="0" collapsed="false">
      <c r="B742" s="5"/>
      <c r="J742" s="5"/>
      <c r="K742" s="5"/>
      <c r="L742" s="5"/>
      <c r="M742" s="5"/>
      <c r="Q742" s="8"/>
      <c r="T742" s="5"/>
      <c r="U742" s="8"/>
      <c r="V742" s="5"/>
      <c r="W742" s="5"/>
      <c r="X742" s="8"/>
    </row>
    <row r="743" customFormat="false" ht="13.5" hidden="false" customHeight="false" outlineLevel="0" collapsed="false">
      <c r="B743" s="5"/>
      <c r="J743" s="5"/>
      <c r="K743" s="5"/>
      <c r="L743" s="5"/>
      <c r="M743" s="5"/>
      <c r="Q743" s="8"/>
      <c r="T743" s="5"/>
      <c r="U743" s="8"/>
      <c r="V743" s="5"/>
      <c r="W743" s="5"/>
      <c r="X743" s="8"/>
    </row>
    <row r="744" customFormat="false" ht="13.5" hidden="false" customHeight="false" outlineLevel="0" collapsed="false">
      <c r="B744" s="5"/>
      <c r="J744" s="5"/>
      <c r="K744" s="5"/>
      <c r="L744" s="5"/>
      <c r="M744" s="5"/>
      <c r="Q744" s="8"/>
      <c r="T744" s="5"/>
      <c r="U744" s="8"/>
      <c r="V744" s="5"/>
      <c r="W744" s="5"/>
      <c r="X744" s="8"/>
    </row>
    <row r="745" customFormat="false" ht="13.5" hidden="false" customHeight="false" outlineLevel="0" collapsed="false">
      <c r="B745" s="5"/>
      <c r="J745" s="5"/>
      <c r="K745" s="5"/>
      <c r="L745" s="5"/>
      <c r="M745" s="5"/>
      <c r="Q745" s="8"/>
      <c r="T745" s="5"/>
      <c r="U745" s="8"/>
      <c r="V745" s="5"/>
      <c r="W745" s="5"/>
      <c r="X745" s="8"/>
    </row>
    <row r="746" customFormat="false" ht="13.5" hidden="false" customHeight="false" outlineLevel="0" collapsed="false">
      <c r="B746" s="5"/>
      <c r="J746" s="5"/>
      <c r="K746" s="5"/>
      <c r="L746" s="5"/>
      <c r="M746" s="5"/>
      <c r="Q746" s="8"/>
      <c r="T746" s="5"/>
      <c r="U746" s="8"/>
      <c r="V746" s="5"/>
      <c r="W746" s="5"/>
      <c r="X746" s="8"/>
    </row>
    <row r="747" customFormat="false" ht="13.5" hidden="false" customHeight="false" outlineLevel="0" collapsed="false">
      <c r="B747" s="5"/>
      <c r="J747" s="5"/>
      <c r="K747" s="5"/>
      <c r="L747" s="5"/>
      <c r="M747" s="5"/>
      <c r="Q747" s="8"/>
      <c r="T747" s="5"/>
      <c r="U747" s="8"/>
      <c r="V747" s="5"/>
      <c r="W747" s="5"/>
      <c r="X747" s="8"/>
    </row>
    <row r="748" customFormat="false" ht="13.5" hidden="false" customHeight="false" outlineLevel="0" collapsed="false">
      <c r="B748" s="5"/>
      <c r="J748" s="5"/>
      <c r="K748" s="5"/>
      <c r="L748" s="5"/>
      <c r="M748" s="5"/>
      <c r="Q748" s="8"/>
      <c r="T748" s="5"/>
      <c r="U748" s="8"/>
      <c r="V748" s="5"/>
      <c r="W748" s="5"/>
      <c r="X748" s="8"/>
    </row>
    <row r="749" customFormat="false" ht="13.5" hidden="false" customHeight="false" outlineLevel="0" collapsed="false">
      <c r="B749" s="5"/>
      <c r="J749" s="5"/>
      <c r="K749" s="5"/>
      <c r="L749" s="5"/>
      <c r="M749" s="5"/>
      <c r="Q749" s="8"/>
      <c r="T749" s="5"/>
      <c r="U749" s="8"/>
      <c r="V749" s="5"/>
      <c r="W749" s="5"/>
      <c r="X749" s="8"/>
    </row>
    <row r="750" customFormat="false" ht="13.5" hidden="false" customHeight="false" outlineLevel="0" collapsed="false">
      <c r="B750" s="5"/>
      <c r="J750" s="5"/>
      <c r="K750" s="5"/>
      <c r="L750" s="5"/>
      <c r="M750" s="5"/>
      <c r="Q750" s="8"/>
      <c r="T750" s="5"/>
      <c r="U750" s="8"/>
      <c r="V750" s="5"/>
      <c r="W750" s="5"/>
      <c r="X750" s="8"/>
    </row>
    <row r="751" customFormat="false" ht="13.5" hidden="false" customHeight="false" outlineLevel="0" collapsed="false">
      <c r="B751" s="5"/>
      <c r="J751" s="5"/>
      <c r="K751" s="5"/>
      <c r="L751" s="5"/>
      <c r="M751" s="5"/>
      <c r="Q751" s="8"/>
      <c r="T751" s="5"/>
      <c r="U751" s="8"/>
      <c r="V751" s="5"/>
      <c r="W751" s="5"/>
      <c r="X751" s="8"/>
    </row>
    <row r="752" customFormat="false" ht="13.5" hidden="false" customHeight="false" outlineLevel="0" collapsed="false">
      <c r="B752" s="5"/>
      <c r="J752" s="5"/>
      <c r="K752" s="5"/>
      <c r="L752" s="5"/>
      <c r="M752" s="5"/>
      <c r="Q752" s="8"/>
      <c r="T752" s="5"/>
      <c r="U752" s="8"/>
      <c r="V752" s="5"/>
      <c r="W752" s="5"/>
      <c r="X752" s="8"/>
    </row>
    <row r="753" customFormat="false" ht="13.5" hidden="false" customHeight="false" outlineLevel="0" collapsed="false">
      <c r="B753" s="5"/>
      <c r="J753" s="5"/>
      <c r="K753" s="5"/>
      <c r="L753" s="5"/>
      <c r="M753" s="5"/>
      <c r="Q753" s="8"/>
      <c r="T753" s="5"/>
      <c r="U753" s="8"/>
      <c r="V753" s="5"/>
      <c r="W753" s="5"/>
      <c r="X753" s="8"/>
    </row>
    <row r="754" customFormat="false" ht="13.5" hidden="false" customHeight="false" outlineLevel="0" collapsed="false">
      <c r="B754" s="5"/>
      <c r="J754" s="5"/>
      <c r="K754" s="5"/>
      <c r="L754" s="5"/>
      <c r="M754" s="5"/>
      <c r="Q754" s="8"/>
      <c r="T754" s="5"/>
      <c r="U754" s="8"/>
      <c r="V754" s="5"/>
      <c r="W754" s="5"/>
      <c r="X754" s="8"/>
    </row>
    <row r="755" customFormat="false" ht="13.5" hidden="false" customHeight="false" outlineLevel="0" collapsed="false">
      <c r="B755" s="5"/>
      <c r="J755" s="5"/>
      <c r="K755" s="5"/>
      <c r="L755" s="5"/>
      <c r="M755" s="5"/>
      <c r="Q755" s="8"/>
      <c r="T755" s="5"/>
      <c r="U755" s="8"/>
      <c r="V755" s="5"/>
      <c r="W755" s="5"/>
      <c r="X755" s="8"/>
    </row>
    <row r="756" customFormat="false" ht="13.5" hidden="false" customHeight="false" outlineLevel="0" collapsed="false">
      <c r="B756" s="5"/>
      <c r="J756" s="5"/>
      <c r="K756" s="5"/>
      <c r="L756" s="5"/>
      <c r="M756" s="5"/>
      <c r="Q756" s="8"/>
      <c r="T756" s="5"/>
      <c r="U756" s="8"/>
      <c r="V756" s="5"/>
      <c r="W756" s="5"/>
      <c r="X756" s="8"/>
    </row>
    <row r="757" customFormat="false" ht="13.5" hidden="false" customHeight="false" outlineLevel="0" collapsed="false">
      <c r="B757" s="5"/>
      <c r="J757" s="5"/>
      <c r="K757" s="5"/>
      <c r="L757" s="5"/>
      <c r="M757" s="5"/>
      <c r="Q757" s="8"/>
      <c r="T757" s="5"/>
      <c r="U757" s="8"/>
      <c r="V757" s="5"/>
      <c r="W757" s="5"/>
      <c r="X757" s="8"/>
    </row>
    <row r="758" customFormat="false" ht="13.5" hidden="false" customHeight="false" outlineLevel="0" collapsed="false">
      <c r="B758" s="5"/>
      <c r="J758" s="5"/>
      <c r="K758" s="5"/>
      <c r="L758" s="5"/>
      <c r="M758" s="5"/>
      <c r="Q758" s="8"/>
      <c r="T758" s="5"/>
      <c r="U758" s="8"/>
      <c r="V758" s="5"/>
      <c r="W758" s="5"/>
      <c r="X758" s="8"/>
    </row>
    <row r="759" customFormat="false" ht="13.5" hidden="false" customHeight="false" outlineLevel="0" collapsed="false">
      <c r="B759" s="5"/>
      <c r="J759" s="5"/>
      <c r="K759" s="5"/>
      <c r="L759" s="5"/>
      <c r="M759" s="5"/>
      <c r="Q759" s="8"/>
      <c r="T759" s="5"/>
      <c r="U759" s="8"/>
      <c r="V759" s="5"/>
      <c r="W759" s="5"/>
      <c r="X759" s="8"/>
    </row>
    <row r="760" customFormat="false" ht="13.5" hidden="false" customHeight="false" outlineLevel="0" collapsed="false">
      <c r="B760" s="5"/>
      <c r="J760" s="5"/>
      <c r="K760" s="5"/>
      <c r="L760" s="5"/>
      <c r="M760" s="5"/>
      <c r="Q760" s="8"/>
      <c r="T760" s="5"/>
      <c r="U760" s="8"/>
      <c r="V760" s="5"/>
      <c r="W760" s="5"/>
      <c r="X760" s="8"/>
    </row>
    <row r="761" customFormat="false" ht="13.5" hidden="false" customHeight="false" outlineLevel="0" collapsed="false">
      <c r="B761" s="5"/>
      <c r="J761" s="5"/>
      <c r="K761" s="5"/>
      <c r="L761" s="5"/>
      <c r="M761" s="5"/>
      <c r="Q761" s="8"/>
      <c r="T761" s="5"/>
      <c r="U761" s="8"/>
      <c r="V761" s="5"/>
      <c r="W761" s="5"/>
      <c r="X761" s="8"/>
    </row>
    <row r="762" customFormat="false" ht="13.5" hidden="false" customHeight="false" outlineLevel="0" collapsed="false">
      <c r="B762" s="5"/>
      <c r="J762" s="5"/>
      <c r="K762" s="5"/>
      <c r="L762" s="5"/>
      <c r="M762" s="5"/>
      <c r="Q762" s="8"/>
      <c r="T762" s="5"/>
      <c r="U762" s="8"/>
      <c r="V762" s="5"/>
      <c r="W762" s="5"/>
      <c r="X762" s="8"/>
    </row>
    <row r="763" customFormat="false" ht="13.5" hidden="false" customHeight="false" outlineLevel="0" collapsed="false">
      <c r="B763" s="5"/>
      <c r="J763" s="5"/>
      <c r="K763" s="5"/>
      <c r="L763" s="5"/>
      <c r="M763" s="5"/>
      <c r="Q763" s="8"/>
      <c r="T763" s="5"/>
      <c r="U763" s="8"/>
      <c r="V763" s="5"/>
      <c r="W763" s="5"/>
      <c r="X763" s="8"/>
    </row>
    <row r="764" customFormat="false" ht="13.5" hidden="false" customHeight="false" outlineLevel="0" collapsed="false">
      <c r="B764" s="5"/>
      <c r="J764" s="5"/>
      <c r="K764" s="5"/>
      <c r="L764" s="5"/>
      <c r="M764" s="5"/>
      <c r="Q764" s="8"/>
      <c r="T764" s="5"/>
      <c r="U764" s="8"/>
      <c r="V764" s="5"/>
      <c r="W764" s="5"/>
      <c r="X764" s="8"/>
    </row>
    <row r="765" customFormat="false" ht="13.5" hidden="false" customHeight="false" outlineLevel="0" collapsed="false">
      <c r="B765" s="5"/>
      <c r="J765" s="5"/>
      <c r="K765" s="5"/>
      <c r="L765" s="5"/>
      <c r="M765" s="5"/>
      <c r="Q765" s="8"/>
      <c r="T765" s="5"/>
      <c r="U765" s="8"/>
      <c r="V765" s="5"/>
      <c r="W765" s="5"/>
      <c r="X765" s="8"/>
    </row>
    <row r="766" customFormat="false" ht="13.5" hidden="false" customHeight="false" outlineLevel="0" collapsed="false">
      <c r="B766" s="5"/>
      <c r="J766" s="5"/>
      <c r="K766" s="5"/>
      <c r="L766" s="5"/>
      <c r="M766" s="5"/>
      <c r="Q766" s="8"/>
      <c r="T766" s="5"/>
      <c r="U766" s="8"/>
      <c r="V766" s="5"/>
      <c r="W766" s="5"/>
      <c r="X766" s="8"/>
    </row>
    <row r="767" customFormat="false" ht="13.5" hidden="false" customHeight="false" outlineLevel="0" collapsed="false">
      <c r="B767" s="5"/>
      <c r="J767" s="5"/>
      <c r="K767" s="5"/>
      <c r="L767" s="5"/>
      <c r="M767" s="5"/>
      <c r="Q767" s="8"/>
      <c r="T767" s="5"/>
      <c r="U767" s="8"/>
      <c r="V767" s="5"/>
      <c r="W767" s="5"/>
      <c r="X767" s="8"/>
    </row>
    <row r="768" customFormat="false" ht="13.5" hidden="false" customHeight="false" outlineLevel="0" collapsed="false">
      <c r="B768" s="5"/>
      <c r="J768" s="5"/>
      <c r="K768" s="5"/>
      <c r="L768" s="5"/>
      <c r="M768" s="5"/>
      <c r="Q768" s="8"/>
      <c r="T768" s="5"/>
      <c r="U768" s="8"/>
      <c r="V768" s="5"/>
      <c r="W768" s="5"/>
      <c r="X768" s="8"/>
    </row>
    <row r="769" customFormat="false" ht="13.5" hidden="false" customHeight="false" outlineLevel="0" collapsed="false">
      <c r="B769" s="5"/>
      <c r="J769" s="5"/>
      <c r="K769" s="5"/>
      <c r="L769" s="5"/>
      <c r="M769" s="5"/>
      <c r="Q769" s="8"/>
      <c r="T769" s="5"/>
      <c r="U769" s="8"/>
      <c r="V769" s="5"/>
      <c r="W769" s="5"/>
      <c r="X769" s="8"/>
    </row>
    <row r="770" customFormat="false" ht="13.5" hidden="false" customHeight="false" outlineLevel="0" collapsed="false">
      <c r="B770" s="5"/>
      <c r="J770" s="5"/>
      <c r="K770" s="5"/>
      <c r="L770" s="5"/>
      <c r="M770" s="5"/>
      <c r="Q770" s="8"/>
      <c r="T770" s="5"/>
      <c r="U770" s="8"/>
      <c r="V770" s="5"/>
      <c r="W770" s="5"/>
      <c r="X770" s="8"/>
    </row>
    <row r="771" customFormat="false" ht="13.5" hidden="false" customHeight="false" outlineLevel="0" collapsed="false">
      <c r="B771" s="5"/>
      <c r="J771" s="5"/>
      <c r="K771" s="5"/>
      <c r="L771" s="5"/>
      <c r="M771" s="5"/>
      <c r="Q771" s="8"/>
      <c r="T771" s="5"/>
      <c r="U771" s="8"/>
      <c r="V771" s="5"/>
      <c r="W771" s="5"/>
      <c r="X771" s="8"/>
    </row>
    <row r="772" customFormat="false" ht="13.5" hidden="false" customHeight="false" outlineLevel="0" collapsed="false">
      <c r="B772" s="5"/>
      <c r="J772" s="5"/>
      <c r="K772" s="5"/>
      <c r="L772" s="5"/>
      <c r="M772" s="5"/>
      <c r="Q772" s="8"/>
      <c r="T772" s="5"/>
      <c r="U772" s="8"/>
      <c r="V772" s="5"/>
      <c r="W772" s="5"/>
      <c r="X772" s="8"/>
    </row>
    <row r="773" customFormat="false" ht="13.5" hidden="false" customHeight="false" outlineLevel="0" collapsed="false">
      <c r="B773" s="5"/>
      <c r="J773" s="5"/>
      <c r="K773" s="5"/>
      <c r="L773" s="5"/>
      <c r="M773" s="5"/>
      <c r="Q773" s="8"/>
      <c r="T773" s="5"/>
      <c r="U773" s="8"/>
      <c r="V773" s="5"/>
      <c r="W773" s="5"/>
      <c r="X773" s="8"/>
    </row>
    <row r="774" customFormat="false" ht="13.5" hidden="false" customHeight="false" outlineLevel="0" collapsed="false">
      <c r="B774" s="5"/>
      <c r="J774" s="5"/>
      <c r="K774" s="5"/>
      <c r="L774" s="5"/>
      <c r="M774" s="5"/>
      <c r="Q774" s="8"/>
      <c r="T774" s="5"/>
      <c r="U774" s="8"/>
      <c r="V774" s="5"/>
      <c r="W774" s="5"/>
      <c r="X774" s="8"/>
    </row>
    <row r="775" customFormat="false" ht="13.5" hidden="false" customHeight="false" outlineLevel="0" collapsed="false">
      <c r="B775" s="5"/>
      <c r="J775" s="5"/>
      <c r="K775" s="5"/>
      <c r="L775" s="5"/>
      <c r="M775" s="5"/>
      <c r="Q775" s="8"/>
      <c r="T775" s="5"/>
      <c r="U775" s="8"/>
      <c r="V775" s="5"/>
      <c r="W775" s="5"/>
      <c r="X775" s="8"/>
    </row>
    <row r="776" customFormat="false" ht="13.5" hidden="false" customHeight="false" outlineLevel="0" collapsed="false">
      <c r="B776" s="5"/>
      <c r="J776" s="5"/>
      <c r="K776" s="5"/>
      <c r="L776" s="5"/>
      <c r="M776" s="5"/>
      <c r="Q776" s="8"/>
      <c r="T776" s="5"/>
      <c r="U776" s="8"/>
      <c r="V776" s="5"/>
      <c r="W776" s="5"/>
      <c r="X776" s="8"/>
    </row>
    <row r="777" customFormat="false" ht="13.5" hidden="false" customHeight="false" outlineLevel="0" collapsed="false">
      <c r="B777" s="5"/>
      <c r="J777" s="5"/>
      <c r="K777" s="5"/>
      <c r="L777" s="5"/>
      <c r="M777" s="5"/>
      <c r="Q777" s="8"/>
      <c r="T777" s="5"/>
      <c r="U777" s="8"/>
      <c r="V777" s="5"/>
      <c r="W777" s="5"/>
      <c r="X777" s="8"/>
    </row>
    <row r="778" customFormat="false" ht="13.5" hidden="false" customHeight="false" outlineLevel="0" collapsed="false">
      <c r="B778" s="5"/>
      <c r="J778" s="5"/>
      <c r="K778" s="5"/>
      <c r="L778" s="5"/>
      <c r="M778" s="5"/>
      <c r="Q778" s="8"/>
      <c r="T778" s="5"/>
      <c r="U778" s="8"/>
      <c r="V778" s="5"/>
      <c r="W778" s="5"/>
      <c r="X778" s="8"/>
    </row>
    <row r="779" customFormat="false" ht="13.5" hidden="false" customHeight="false" outlineLevel="0" collapsed="false">
      <c r="B779" s="5"/>
      <c r="J779" s="5"/>
      <c r="K779" s="5"/>
      <c r="L779" s="5"/>
      <c r="M779" s="5"/>
      <c r="Q779" s="8"/>
      <c r="T779" s="5"/>
      <c r="U779" s="8"/>
      <c r="V779" s="5"/>
      <c r="W779" s="5"/>
      <c r="X779" s="8"/>
    </row>
    <row r="780" customFormat="false" ht="13.5" hidden="false" customHeight="false" outlineLevel="0" collapsed="false">
      <c r="B780" s="5"/>
      <c r="J780" s="5"/>
      <c r="K780" s="5"/>
      <c r="L780" s="5"/>
      <c r="M780" s="5"/>
      <c r="Q780" s="8"/>
      <c r="T780" s="5"/>
      <c r="U780" s="8"/>
      <c r="V780" s="5"/>
      <c r="W780" s="5"/>
      <c r="X780" s="8"/>
    </row>
    <row r="781" customFormat="false" ht="13.5" hidden="false" customHeight="false" outlineLevel="0" collapsed="false">
      <c r="B781" s="5"/>
      <c r="J781" s="5"/>
      <c r="K781" s="5"/>
      <c r="L781" s="5"/>
      <c r="M781" s="5"/>
      <c r="Q781" s="8"/>
      <c r="T781" s="5"/>
      <c r="U781" s="8"/>
      <c r="V781" s="5"/>
      <c r="W781" s="5"/>
      <c r="X781" s="8"/>
    </row>
    <row r="782" customFormat="false" ht="13.5" hidden="false" customHeight="false" outlineLevel="0" collapsed="false">
      <c r="B782" s="5"/>
      <c r="J782" s="5"/>
      <c r="K782" s="5"/>
      <c r="L782" s="5"/>
      <c r="M782" s="5"/>
      <c r="Q782" s="8"/>
      <c r="T782" s="5"/>
      <c r="U782" s="8"/>
      <c r="V782" s="5"/>
      <c r="W782" s="5"/>
      <c r="X782" s="8"/>
    </row>
    <row r="783" customFormat="false" ht="13.5" hidden="false" customHeight="false" outlineLevel="0" collapsed="false">
      <c r="B783" s="5"/>
      <c r="J783" s="5"/>
      <c r="K783" s="5"/>
      <c r="L783" s="5"/>
      <c r="M783" s="5"/>
      <c r="Q783" s="8"/>
      <c r="T783" s="5"/>
      <c r="U783" s="8"/>
      <c r="V783" s="5"/>
      <c r="W783" s="5"/>
      <c r="X783" s="8"/>
    </row>
    <row r="784" customFormat="false" ht="13.5" hidden="false" customHeight="false" outlineLevel="0" collapsed="false">
      <c r="B784" s="5"/>
      <c r="J784" s="5"/>
      <c r="K784" s="5"/>
      <c r="L784" s="5"/>
      <c r="M784" s="5"/>
      <c r="Q784" s="8"/>
      <c r="T784" s="5"/>
      <c r="U784" s="8"/>
      <c r="V784" s="5"/>
      <c r="W784" s="5"/>
      <c r="X784" s="8"/>
    </row>
    <row r="785" customFormat="false" ht="13.5" hidden="false" customHeight="false" outlineLevel="0" collapsed="false">
      <c r="B785" s="5"/>
      <c r="J785" s="5"/>
      <c r="K785" s="5"/>
      <c r="L785" s="5"/>
      <c r="M785" s="5"/>
      <c r="Q785" s="8"/>
      <c r="T785" s="5"/>
      <c r="U785" s="8"/>
      <c r="V785" s="5"/>
      <c r="W785" s="5"/>
      <c r="X785" s="8"/>
    </row>
    <row r="786" customFormat="false" ht="13.5" hidden="false" customHeight="false" outlineLevel="0" collapsed="false">
      <c r="B786" s="5"/>
      <c r="J786" s="5"/>
      <c r="K786" s="5"/>
      <c r="L786" s="5"/>
      <c r="M786" s="5"/>
      <c r="Q786" s="8"/>
      <c r="T786" s="5"/>
      <c r="U786" s="8"/>
      <c r="V786" s="5"/>
      <c r="W786" s="5"/>
      <c r="X786" s="8"/>
    </row>
    <row r="787" customFormat="false" ht="13.5" hidden="false" customHeight="false" outlineLevel="0" collapsed="false">
      <c r="B787" s="5"/>
      <c r="J787" s="5"/>
      <c r="K787" s="5"/>
      <c r="L787" s="5"/>
      <c r="M787" s="5"/>
      <c r="Q787" s="8"/>
      <c r="T787" s="5"/>
      <c r="U787" s="8"/>
      <c r="V787" s="5"/>
      <c r="W787" s="5"/>
      <c r="X787" s="8"/>
    </row>
    <row r="788" customFormat="false" ht="13.5" hidden="false" customHeight="false" outlineLevel="0" collapsed="false">
      <c r="B788" s="5"/>
      <c r="J788" s="5"/>
      <c r="K788" s="5"/>
      <c r="L788" s="5"/>
      <c r="M788" s="5"/>
      <c r="Q788" s="8"/>
      <c r="T788" s="5"/>
      <c r="U788" s="8"/>
      <c r="V788" s="5"/>
      <c r="W788" s="5"/>
      <c r="X788" s="8"/>
    </row>
    <row r="789" customFormat="false" ht="13.5" hidden="false" customHeight="false" outlineLevel="0" collapsed="false">
      <c r="B789" s="5"/>
      <c r="J789" s="5"/>
      <c r="K789" s="5"/>
      <c r="L789" s="5"/>
      <c r="M789" s="5"/>
      <c r="Q789" s="8"/>
      <c r="T789" s="5"/>
      <c r="U789" s="8"/>
      <c r="V789" s="5"/>
      <c r="W789" s="5"/>
      <c r="X789" s="8"/>
    </row>
    <row r="790" customFormat="false" ht="13.5" hidden="false" customHeight="false" outlineLevel="0" collapsed="false">
      <c r="B790" s="5"/>
      <c r="J790" s="5"/>
      <c r="K790" s="5"/>
      <c r="L790" s="5"/>
      <c r="M790" s="5"/>
      <c r="Q790" s="8"/>
      <c r="T790" s="5"/>
      <c r="U790" s="8"/>
      <c r="V790" s="5"/>
      <c r="W790" s="5"/>
      <c r="X790" s="8"/>
    </row>
    <row r="791" customFormat="false" ht="13.5" hidden="false" customHeight="false" outlineLevel="0" collapsed="false">
      <c r="B791" s="5"/>
      <c r="J791" s="5"/>
      <c r="K791" s="5"/>
      <c r="L791" s="5"/>
      <c r="M791" s="5"/>
      <c r="Q791" s="8"/>
      <c r="T791" s="5"/>
      <c r="U791" s="8"/>
      <c r="V791" s="5"/>
      <c r="W791" s="5"/>
      <c r="X791" s="8"/>
    </row>
    <row r="792" customFormat="false" ht="13.5" hidden="false" customHeight="false" outlineLevel="0" collapsed="false">
      <c r="B792" s="5"/>
      <c r="J792" s="5"/>
      <c r="K792" s="5"/>
      <c r="L792" s="5"/>
      <c r="M792" s="5"/>
      <c r="Q792" s="8"/>
      <c r="T792" s="5"/>
      <c r="U792" s="8"/>
      <c r="V792" s="5"/>
      <c r="W792" s="5"/>
      <c r="X792" s="8"/>
    </row>
    <row r="793" customFormat="false" ht="13.5" hidden="false" customHeight="false" outlineLevel="0" collapsed="false">
      <c r="B793" s="5"/>
      <c r="J793" s="5"/>
      <c r="K793" s="5"/>
      <c r="L793" s="5"/>
      <c r="M793" s="5"/>
      <c r="Q793" s="8"/>
      <c r="T793" s="5"/>
      <c r="U793" s="8"/>
      <c r="V793" s="5"/>
      <c r="W793" s="5"/>
      <c r="X793" s="8"/>
    </row>
    <row r="794" customFormat="false" ht="13.5" hidden="false" customHeight="false" outlineLevel="0" collapsed="false">
      <c r="B794" s="5"/>
      <c r="J794" s="5"/>
      <c r="K794" s="5"/>
      <c r="L794" s="5"/>
      <c r="M794" s="5"/>
      <c r="Q794" s="8"/>
      <c r="T794" s="5"/>
      <c r="U794" s="8"/>
      <c r="V794" s="5"/>
      <c r="W794" s="5"/>
      <c r="X794" s="8"/>
    </row>
    <row r="795" customFormat="false" ht="13.5" hidden="false" customHeight="false" outlineLevel="0" collapsed="false">
      <c r="B795" s="5"/>
      <c r="J795" s="5"/>
      <c r="K795" s="5"/>
      <c r="L795" s="5"/>
      <c r="M795" s="5"/>
      <c r="Q795" s="8"/>
      <c r="T795" s="5"/>
      <c r="U795" s="8"/>
      <c r="V795" s="5"/>
      <c r="W795" s="5"/>
      <c r="X795" s="8"/>
    </row>
    <row r="796" customFormat="false" ht="13.5" hidden="false" customHeight="false" outlineLevel="0" collapsed="false">
      <c r="B796" s="5"/>
      <c r="J796" s="5"/>
      <c r="K796" s="5"/>
      <c r="L796" s="5"/>
      <c r="M796" s="5"/>
      <c r="Q796" s="8"/>
      <c r="T796" s="5"/>
      <c r="U796" s="8"/>
      <c r="V796" s="5"/>
      <c r="W796" s="5"/>
      <c r="X796" s="8"/>
    </row>
    <row r="797" customFormat="false" ht="13.5" hidden="false" customHeight="false" outlineLevel="0" collapsed="false">
      <c r="B797" s="5"/>
      <c r="J797" s="5"/>
      <c r="K797" s="5"/>
      <c r="L797" s="5"/>
      <c r="M797" s="5"/>
      <c r="Q797" s="8"/>
      <c r="T797" s="5"/>
      <c r="U797" s="8"/>
      <c r="V797" s="5"/>
      <c r="W797" s="5"/>
      <c r="X797" s="8"/>
    </row>
    <row r="798" customFormat="false" ht="13.5" hidden="false" customHeight="false" outlineLevel="0" collapsed="false">
      <c r="B798" s="5"/>
      <c r="J798" s="5"/>
      <c r="K798" s="5"/>
      <c r="L798" s="5"/>
      <c r="M798" s="5"/>
      <c r="Q798" s="8"/>
      <c r="T798" s="5"/>
      <c r="U798" s="8"/>
      <c r="V798" s="5"/>
      <c r="W798" s="5"/>
      <c r="X798" s="8"/>
    </row>
    <row r="799" customFormat="false" ht="13.5" hidden="false" customHeight="false" outlineLevel="0" collapsed="false">
      <c r="B799" s="5"/>
      <c r="J799" s="5"/>
      <c r="K799" s="5"/>
      <c r="L799" s="5"/>
      <c r="M799" s="5"/>
      <c r="Q799" s="8"/>
      <c r="T799" s="5"/>
      <c r="U799" s="8"/>
      <c r="V799" s="5"/>
      <c r="W799" s="5"/>
      <c r="X799" s="8"/>
    </row>
    <row r="800" customFormat="false" ht="13.5" hidden="false" customHeight="false" outlineLevel="0" collapsed="false">
      <c r="B800" s="5"/>
      <c r="J800" s="5"/>
      <c r="K800" s="5"/>
      <c r="L800" s="5"/>
      <c r="M800" s="5"/>
      <c r="Q800" s="8"/>
      <c r="T800" s="5"/>
      <c r="U800" s="8"/>
      <c r="V800" s="5"/>
      <c r="W800" s="5"/>
      <c r="X800" s="8"/>
    </row>
    <row r="801" customFormat="false" ht="13.5" hidden="false" customHeight="false" outlineLevel="0" collapsed="false">
      <c r="B801" s="5"/>
      <c r="J801" s="5"/>
      <c r="K801" s="5"/>
      <c r="L801" s="5"/>
      <c r="M801" s="5"/>
      <c r="Q801" s="8"/>
      <c r="T801" s="5"/>
      <c r="U801" s="8"/>
      <c r="V801" s="5"/>
      <c r="W801" s="5"/>
      <c r="X801" s="8"/>
    </row>
    <row r="802" customFormat="false" ht="13.5" hidden="false" customHeight="false" outlineLevel="0" collapsed="false">
      <c r="B802" s="5"/>
      <c r="J802" s="5"/>
      <c r="K802" s="5"/>
      <c r="L802" s="5"/>
      <c r="M802" s="5"/>
      <c r="Q802" s="8"/>
      <c r="T802" s="5"/>
      <c r="U802" s="8"/>
      <c r="V802" s="5"/>
      <c r="W802" s="5"/>
      <c r="X802" s="8"/>
    </row>
    <row r="803" customFormat="false" ht="13.5" hidden="false" customHeight="false" outlineLevel="0" collapsed="false">
      <c r="B803" s="5"/>
      <c r="J803" s="5"/>
      <c r="K803" s="5"/>
      <c r="L803" s="5"/>
      <c r="M803" s="5"/>
      <c r="Q803" s="8"/>
      <c r="T803" s="5"/>
      <c r="U803" s="8"/>
      <c r="V803" s="5"/>
      <c r="W803" s="5"/>
      <c r="X803" s="8"/>
    </row>
    <row r="804" customFormat="false" ht="13.5" hidden="false" customHeight="false" outlineLevel="0" collapsed="false">
      <c r="B804" s="5"/>
      <c r="J804" s="5"/>
      <c r="K804" s="5"/>
      <c r="L804" s="5"/>
      <c r="M804" s="5"/>
      <c r="Q804" s="8"/>
      <c r="T804" s="5"/>
      <c r="U804" s="8"/>
      <c r="V804" s="5"/>
      <c r="W804" s="5"/>
      <c r="X804" s="8"/>
    </row>
    <row r="805" customFormat="false" ht="13.5" hidden="false" customHeight="false" outlineLevel="0" collapsed="false">
      <c r="B805" s="5"/>
      <c r="J805" s="5"/>
      <c r="K805" s="5"/>
      <c r="L805" s="5"/>
      <c r="M805" s="5"/>
      <c r="Q805" s="8"/>
      <c r="T805" s="5"/>
      <c r="U805" s="8"/>
      <c r="V805" s="5"/>
      <c r="W805" s="5"/>
      <c r="X805" s="8"/>
    </row>
    <row r="806" customFormat="false" ht="13.5" hidden="false" customHeight="false" outlineLevel="0" collapsed="false">
      <c r="B806" s="5"/>
      <c r="J806" s="5"/>
      <c r="K806" s="5"/>
      <c r="L806" s="5"/>
      <c r="M806" s="5"/>
      <c r="Q806" s="8"/>
      <c r="T806" s="5"/>
      <c r="U806" s="8"/>
      <c r="V806" s="5"/>
      <c r="W806" s="5"/>
      <c r="X806" s="8"/>
    </row>
    <row r="807" customFormat="false" ht="13.5" hidden="false" customHeight="false" outlineLevel="0" collapsed="false">
      <c r="B807" s="5"/>
      <c r="J807" s="5"/>
      <c r="K807" s="5"/>
      <c r="L807" s="5"/>
      <c r="M807" s="5"/>
      <c r="Q807" s="8"/>
      <c r="T807" s="5"/>
      <c r="U807" s="8"/>
      <c r="V807" s="5"/>
      <c r="W807" s="5"/>
      <c r="X807" s="8"/>
    </row>
    <row r="808" customFormat="false" ht="13.5" hidden="false" customHeight="false" outlineLevel="0" collapsed="false">
      <c r="B808" s="5"/>
      <c r="J808" s="5"/>
      <c r="K808" s="5"/>
      <c r="L808" s="5"/>
      <c r="M808" s="5"/>
      <c r="Q808" s="8"/>
      <c r="T808" s="5"/>
      <c r="U808" s="8"/>
      <c r="V808" s="5"/>
      <c r="W808" s="5"/>
      <c r="X808" s="8"/>
    </row>
    <row r="809" customFormat="false" ht="13.5" hidden="false" customHeight="false" outlineLevel="0" collapsed="false">
      <c r="B809" s="5"/>
      <c r="J809" s="5"/>
      <c r="K809" s="5"/>
      <c r="L809" s="5"/>
      <c r="M809" s="5"/>
      <c r="Q809" s="8"/>
      <c r="T809" s="5"/>
      <c r="U809" s="8"/>
      <c r="V809" s="5"/>
      <c r="W809" s="5"/>
      <c r="X809" s="8"/>
    </row>
    <row r="810" customFormat="false" ht="13.5" hidden="false" customHeight="false" outlineLevel="0" collapsed="false">
      <c r="B810" s="5"/>
      <c r="J810" s="5"/>
      <c r="K810" s="5"/>
      <c r="L810" s="5"/>
      <c r="M810" s="5"/>
      <c r="Q810" s="8"/>
      <c r="T810" s="5"/>
      <c r="U810" s="8"/>
      <c r="V810" s="5"/>
      <c r="W810" s="5"/>
      <c r="X810" s="8"/>
    </row>
    <row r="811" customFormat="false" ht="13.5" hidden="false" customHeight="false" outlineLevel="0" collapsed="false">
      <c r="B811" s="5"/>
      <c r="J811" s="5"/>
      <c r="K811" s="5"/>
      <c r="L811" s="5"/>
      <c r="M811" s="5"/>
      <c r="Q811" s="8"/>
      <c r="T811" s="5"/>
      <c r="U811" s="8"/>
      <c r="V811" s="5"/>
      <c r="W811" s="5"/>
      <c r="X811" s="8"/>
    </row>
    <row r="812" customFormat="false" ht="13.5" hidden="false" customHeight="false" outlineLevel="0" collapsed="false">
      <c r="B812" s="5"/>
      <c r="J812" s="5"/>
      <c r="K812" s="5"/>
      <c r="L812" s="5"/>
      <c r="M812" s="5"/>
      <c r="Q812" s="8"/>
      <c r="T812" s="5"/>
      <c r="U812" s="8"/>
      <c r="V812" s="5"/>
      <c r="W812" s="5"/>
      <c r="X812" s="8"/>
    </row>
    <row r="813" customFormat="false" ht="13.5" hidden="false" customHeight="false" outlineLevel="0" collapsed="false">
      <c r="B813" s="5"/>
      <c r="J813" s="5"/>
      <c r="K813" s="5"/>
      <c r="L813" s="5"/>
      <c r="M813" s="5"/>
      <c r="Q813" s="8"/>
      <c r="T813" s="5"/>
      <c r="U813" s="8"/>
      <c r="V813" s="5"/>
      <c r="W813" s="5"/>
      <c r="X813" s="8"/>
    </row>
    <row r="814" customFormat="false" ht="13.5" hidden="false" customHeight="false" outlineLevel="0" collapsed="false">
      <c r="B814" s="5"/>
      <c r="J814" s="5"/>
      <c r="K814" s="5"/>
      <c r="L814" s="5"/>
      <c r="M814" s="5"/>
      <c r="Q814" s="8"/>
      <c r="T814" s="5"/>
      <c r="U814" s="8"/>
      <c r="V814" s="5"/>
      <c r="W814" s="5"/>
      <c r="X814" s="8"/>
    </row>
    <row r="815" customFormat="false" ht="13.5" hidden="false" customHeight="false" outlineLevel="0" collapsed="false">
      <c r="B815" s="5"/>
      <c r="J815" s="5"/>
      <c r="K815" s="5"/>
      <c r="L815" s="5"/>
      <c r="M815" s="5"/>
      <c r="Q815" s="8"/>
      <c r="T815" s="5"/>
      <c r="U815" s="8"/>
      <c r="V815" s="5"/>
      <c r="W815" s="5"/>
      <c r="X815" s="8"/>
    </row>
    <row r="816" customFormat="false" ht="13.5" hidden="false" customHeight="false" outlineLevel="0" collapsed="false">
      <c r="B816" s="5"/>
      <c r="J816" s="5"/>
      <c r="K816" s="5"/>
      <c r="L816" s="5"/>
      <c r="M816" s="5"/>
      <c r="Q816" s="8"/>
      <c r="T816" s="5"/>
      <c r="U816" s="8"/>
      <c r="V816" s="5"/>
      <c r="W816" s="5"/>
      <c r="X816" s="8"/>
    </row>
    <row r="817" customFormat="false" ht="13.5" hidden="false" customHeight="false" outlineLevel="0" collapsed="false">
      <c r="B817" s="5"/>
      <c r="J817" s="5"/>
      <c r="K817" s="5"/>
      <c r="L817" s="5"/>
      <c r="M817" s="5"/>
      <c r="Q817" s="8"/>
      <c r="T817" s="5"/>
      <c r="U817" s="8"/>
      <c r="V817" s="5"/>
      <c r="W817" s="5"/>
      <c r="X817" s="8"/>
    </row>
    <row r="818" customFormat="false" ht="13.5" hidden="false" customHeight="false" outlineLevel="0" collapsed="false">
      <c r="B818" s="5"/>
      <c r="J818" s="5"/>
      <c r="K818" s="5"/>
      <c r="L818" s="5"/>
      <c r="M818" s="5"/>
      <c r="Q818" s="8"/>
      <c r="T818" s="5"/>
      <c r="U818" s="8"/>
      <c r="V818" s="5"/>
      <c r="W818" s="5"/>
      <c r="X818" s="8"/>
    </row>
    <row r="819" customFormat="false" ht="13.5" hidden="false" customHeight="false" outlineLevel="0" collapsed="false">
      <c r="B819" s="5"/>
      <c r="J819" s="5"/>
      <c r="K819" s="5"/>
      <c r="L819" s="5"/>
      <c r="M819" s="5"/>
      <c r="Q819" s="8"/>
      <c r="T819" s="5"/>
      <c r="U819" s="8"/>
      <c r="V819" s="5"/>
      <c r="W819" s="5"/>
      <c r="X819" s="8"/>
    </row>
    <row r="820" customFormat="false" ht="13.5" hidden="false" customHeight="false" outlineLevel="0" collapsed="false">
      <c r="B820" s="5"/>
      <c r="J820" s="5"/>
      <c r="K820" s="5"/>
      <c r="L820" s="5"/>
      <c r="M820" s="5"/>
      <c r="Q820" s="8"/>
      <c r="T820" s="5"/>
      <c r="U820" s="8"/>
      <c r="V820" s="5"/>
      <c r="W820" s="5"/>
      <c r="X820" s="8"/>
    </row>
    <row r="821" customFormat="false" ht="13.5" hidden="false" customHeight="false" outlineLevel="0" collapsed="false">
      <c r="B821" s="5"/>
      <c r="J821" s="5"/>
      <c r="K821" s="5"/>
      <c r="L821" s="5"/>
      <c r="M821" s="5"/>
      <c r="Q821" s="8"/>
      <c r="T821" s="5"/>
      <c r="U821" s="8"/>
      <c r="V821" s="5"/>
      <c r="W821" s="5"/>
      <c r="X821" s="8"/>
    </row>
    <row r="822" customFormat="false" ht="13.5" hidden="false" customHeight="false" outlineLevel="0" collapsed="false">
      <c r="B822" s="5"/>
      <c r="J822" s="5"/>
      <c r="K822" s="5"/>
      <c r="L822" s="5"/>
      <c r="M822" s="5"/>
      <c r="Q822" s="8"/>
      <c r="T822" s="5"/>
      <c r="U822" s="8"/>
      <c r="V822" s="5"/>
      <c r="W822" s="5"/>
      <c r="X822" s="8"/>
    </row>
    <row r="823" customFormat="false" ht="13.5" hidden="false" customHeight="false" outlineLevel="0" collapsed="false">
      <c r="B823" s="5"/>
      <c r="J823" s="5"/>
      <c r="K823" s="5"/>
      <c r="L823" s="5"/>
      <c r="M823" s="5"/>
      <c r="Q823" s="8"/>
      <c r="T823" s="5"/>
      <c r="U823" s="8"/>
      <c r="V823" s="5"/>
      <c r="W823" s="5"/>
      <c r="X823" s="8"/>
    </row>
    <row r="824" customFormat="false" ht="13.5" hidden="false" customHeight="false" outlineLevel="0" collapsed="false">
      <c r="B824" s="5"/>
      <c r="J824" s="5"/>
      <c r="K824" s="5"/>
      <c r="L824" s="5"/>
      <c r="M824" s="5"/>
      <c r="Q824" s="8"/>
      <c r="T824" s="5"/>
      <c r="U824" s="8"/>
      <c r="V824" s="5"/>
      <c r="W824" s="5"/>
      <c r="X824" s="8"/>
    </row>
    <row r="825" customFormat="false" ht="13.5" hidden="false" customHeight="false" outlineLevel="0" collapsed="false">
      <c r="B825" s="5"/>
      <c r="J825" s="5"/>
      <c r="K825" s="5"/>
      <c r="L825" s="5"/>
      <c r="M825" s="5"/>
      <c r="Q825" s="8"/>
      <c r="T825" s="5"/>
      <c r="U825" s="8"/>
      <c r="V825" s="5"/>
      <c r="W825" s="5"/>
      <c r="X825" s="8"/>
    </row>
    <row r="826" customFormat="false" ht="13.5" hidden="false" customHeight="false" outlineLevel="0" collapsed="false">
      <c r="B826" s="5"/>
      <c r="J826" s="5"/>
      <c r="K826" s="5"/>
      <c r="L826" s="5"/>
      <c r="M826" s="5"/>
      <c r="Q826" s="8"/>
      <c r="T826" s="5"/>
      <c r="U826" s="8"/>
      <c r="V826" s="5"/>
      <c r="W826" s="5"/>
      <c r="X826" s="8"/>
    </row>
    <row r="827" customFormat="false" ht="13.5" hidden="false" customHeight="false" outlineLevel="0" collapsed="false">
      <c r="B827" s="5"/>
      <c r="J827" s="5"/>
      <c r="K827" s="5"/>
      <c r="L827" s="5"/>
      <c r="M827" s="5"/>
      <c r="Q827" s="8"/>
      <c r="T827" s="5"/>
      <c r="U827" s="8"/>
      <c r="V827" s="5"/>
      <c r="W827" s="5"/>
      <c r="X827" s="8"/>
    </row>
    <row r="828" customFormat="false" ht="13.5" hidden="false" customHeight="false" outlineLevel="0" collapsed="false">
      <c r="B828" s="5"/>
      <c r="J828" s="5"/>
      <c r="K828" s="5"/>
      <c r="L828" s="5"/>
      <c r="M828" s="5"/>
      <c r="Q828" s="8"/>
      <c r="T828" s="5"/>
      <c r="U828" s="8"/>
      <c r="V828" s="5"/>
      <c r="W828" s="5"/>
      <c r="X828" s="8"/>
    </row>
    <row r="829" customFormat="false" ht="13.5" hidden="false" customHeight="false" outlineLevel="0" collapsed="false">
      <c r="B829" s="5"/>
      <c r="J829" s="5"/>
      <c r="K829" s="5"/>
      <c r="L829" s="5"/>
      <c r="M829" s="5"/>
      <c r="Q829" s="8"/>
      <c r="T829" s="5"/>
      <c r="U829" s="8"/>
      <c r="V829" s="5"/>
      <c r="W829" s="5"/>
      <c r="X829" s="8"/>
    </row>
    <row r="830" customFormat="false" ht="13.5" hidden="false" customHeight="false" outlineLevel="0" collapsed="false">
      <c r="B830" s="5"/>
      <c r="J830" s="5"/>
      <c r="K830" s="5"/>
      <c r="L830" s="5"/>
      <c r="M830" s="5"/>
      <c r="Q830" s="8"/>
      <c r="T830" s="5"/>
      <c r="U830" s="8"/>
      <c r="V830" s="5"/>
      <c r="W830" s="5"/>
      <c r="X830" s="8"/>
    </row>
    <row r="831" customFormat="false" ht="13.5" hidden="false" customHeight="false" outlineLevel="0" collapsed="false">
      <c r="B831" s="5"/>
      <c r="J831" s="5"/>
      <c r="K831" s="5"/>
      <c r="L831" s="5"/>
      <c r="M831" s="5"/>
      <c r="Q831" s="8"/>
      <c r="T831" s="5"/>
      <c r="U831" s="8"/>
      <c r="V831" s="5"/>
      <c r="W831" s="5"/>
      <c r="X831" s="8"/>
    </row>
    <row r="832" customFormat="false" ht="13.5" hidden="false" customHeight="false" outlineLevel="0" collapsed="false">
      <c r="B832" s="5"/>
      <c r="J832" s="5"/>
      <c r="K832" s="5"/>
      <c r="L832" s="5"/>
      <c r="M832" s="5"/>
      <c r="Q832" s="8"/>
      <c r="T832" s="5"/>
      <c r="U832" s="8"/>
      <c r="V832" s="5"/>
      <c r="W832" s="5"/>
      <c r="X832" s="8"/>
    </row>
    <row r="833" customFormat="false" ht="13.5" hidden="false" customHeight="false" outlineLevel="0" collapsed="false">
      <c r="B833" s="5"/>
      <c r="J833" s="5"/>
      <c r="K833" s="5"/>
      <c r="L833" s="5"/>
      <c r="M833" s="5"/>
      <c r="Q833" s="8"/>
      <c r="T833" s="5"/>
      <c r="U833" s="8"/>
      <c r="V833" s="5"/>
      <c r="W833" s="5"/>
      <c r="X833" s="8"/>
    </row>
    <row r="834" customFormat="false" ht="13.5" hidden="false" customHeight="false" outlineLevel="0" collapsed="false">
      <c r="B834" s="5"/>
      <c r="J834" s="5"/>
      <c r="K834" s="5"/>
      <c r="L834" s="5"/>
      <c r="M834" s="5"/>
      <c r="Q834" s="8"/>
      <c r="T834" s="5"/>
      <c r="U834" s="8"/>
      <c r="V834" s="5"/>
      <c r="W834" s="5"/>
      <c r="X834" s="8"/>
    </row>
    <row r="835" customFormat="false" ht="13.5" hidden="false" customHeight="false" outlineLevel="0" collapsed="false">
      <c r="B835" s="5"/>
      <c r="J835" s="5"/>
      <c r="K835" s="5"/>
      <c r="L835" s="5"/>
      <c r="M835" s="5"/>
      <c r="Q835" s="8"/>
      <c r="T835" s="5"/>
      <c r="U835" s="8"/>
      <c r="V835" s="5"/>
      <c r="W835" s="5"/>
      <c r="X835" s="8"/>
    </row>
    <row r="836" customFormat="false" ht="13.5" hidden="false" customHeight="false" outlineLevel="0" collapsed="false">
      <c r="B836" s="5"/>
      <c r="J836" s="5"/>
      <c r="K836" s="5"/>
      <c r="L836" s="5"/>
      <c r="M836" s="5"/>
      <c r="Q836" s="8"/>
      <c r="T836" s="5"/>
      <c r="U836" s="8"/>
      <c r="V836" s="5"/>
      <c r="W836" s="5"/>
      <c r="X836" s="8"/>
    </row>
    <row r="837" customFormat="false" ht="13.5" hidden="false" customHeight="false" outlineLevel="0" collapsed="false">
      <c r="B837" s="5"/>
      <c r="J837" s="5"/>
      <c r="K837" s="5"/>
      <c r="L837" s="5"/>
      <c r="M837" s="5"/>
      <c r="Q837" s="8"/>
      <c r="T837" s="5"/>
      <c r="U837" s="8"/>
      <c r="V837" s="5"/>
      <c r="W837" s="5"/>
      <c r="X837" s="8"/>
    </row>
    <row r="838" customFormat="false" ht="13.5" hidden="false" customHeight="false" outlineLevel="0" collapsed="false">
      <c r="B838" s="5"/>
      <c r="J838" s="5"/>
      <c r="K838" s="5"/>
      <c r="L838" s="5"/>
      <c r="M838" s="5"/>
      <c r="Q838" s="8"/>
      <c r="T838" s="5"/>
      <c r="U838" s="8"/>
      <c r="V838" s="5"/>
      <c r="W838" s="5"/>
      <c r="X838" s="8"/>
    </row>
    <row r="839" customFormat="false" ht="13.5" hidden="false" customHeight="false" outlineLevel="0" collapsed="false">
      <c r="B839" s="5"/>
      <c r="J839" s="5"/>
      <c r="K839" s="5"/>
      <c r="L839" s="5"/>
      <c r="M839" s="5"/>
      <c r="Q839" s="8"/>
      <c r="T839" s="5"/>
      <c r="U839" s="8"/>
      <c r="V839" s="5"/>
      <c r="W839" s="5"/>
      <c r="X839" s="8"/>
    </row>
    <row r="840" customFormat="false" ht="13.5" hidden="false" customHeight="false" outlineLevel="0" collapsed="false">
      <c r="B840" s="5"/>
      <c r="J840" s="5"/>
      <c r="K840" s="5"/>
      <c r="L840" s="5"/>
      <c r="M840" s="5"/>
      <c r="Q840" s="8"/>
      <c r="T840" s="5"/>
      <c r="U840" s="8"/>
      <c r="V840" s="5"/>
      <c r="W840" s="5"/>
      <c r="X840" s="8"/>
    </row>
    <row r="841" customFormat="false" ht="13.5" hidden="false" customHeight="false" outlineLevel="0" collapsed="false">
      <c r="B841" s="5"/>
      <c r="J841" s="5"/>
      <c r="K841" s="5"/>
      <c r="L841" s="5"/>
      <c r="M841" s="5"/>
      <c r="Q841" s="8"/>
      <c r="T841" s="5"/>
      <c r="U841" s="8"/>
      <c r="V841" s="5"/>
      <c r="W841" s="5"/>
      <c r="X841" s="8"/>
    </row>
    <row r="842" customFormat="false" ht="13.5" hidden="false" customHeight="false" outlineLevel="0" collapsed="false">
      <c r="B842" s="5"/>
      <c r="J842" s="5"/>
      <c r="K842" s="5"/>
      <c r="L842" s="5"/>
      <c r="M842" s="5"/>
      <c r="Q842" s="8"/>
      <c r="T842" s="5"/>
      <c r="U842" s="8"/>
      <c r="V842" s="5"/>
      <c r="W842" s="5"/>
      <c r="X842" s="8"/>
    </row>
    <row r="843" customFormat="false" ht="13.5" hidden="false" customHeight="false" outlineLevel="0" collapsed="false">
      <c r="B843" s="5"/>
      <c r="J843" s="5"/>
      <c r="K843" s="5"/>
      <c r="L843" s="5"/>
      <c r="M843" s="5"/>
      <c r="Q843" s="8"/>
      <c r="T843" s="5"/>
      <c r="U843" s="8"/>
      <c r="V843" s="5"/>
      <c r="W843" s="5"/>
      <c r="X843" s="8"/>
    </row>
    <row r="844" customFormat="false" ht="13.5" hidden="false" customHeight="false" outlineLevel="0" collapsed="false">
      <c r="B844" s="5"/>
      <c r="J844" s="5"/>
      <c r="K844" s="5"/>
      <c r="L844" s="5"/>
      <c r="M844" s="5"/>
      <c r="Q844" s="8"/>
      <c r="T844" s="5"/>
      <c r="U844" s="8"/>
      <c r="V844" s="5"/>
      <c r="W844" s="5"/>
      <c r="X844" s="8"/>
    </row>
    <row r="845" customFormat="false" ht="13.5" hidden="false" customHeight="false" outlineLevel="0" collapsed="false">
      <c r="B845" s="5"/>
      <c r="J845" s="5"/>
      <c r="K845" s="5"/>
      <c r="L845" s="5"/>
      <c r="M845" s="5"/>
      <c r="Q845" s="8"/>
      <c r="T845" s="5"/>
      <c r="U845" s="8"/>
      <c r="V845" s="5"/>
      <c r="W845" s="5"/>
      <c r="X845" s="8"/>
    </row>
    <row r="846" customFormat="false" ht="13.5" hidden="false" customHeight="false" outlineLevel="0" collapsed="false">
      <c r="B846" s="5"/>
      <c r="J846" s="5"/>
      <c r="K846" s="5"/>
      <c r="L846" s="5"/>
      <c r="M846" s="5"/>
      <c r="Q846" s="8"/>
      <c r="T846" s="5"/>
      <c r="U846" s="8"/>
      <c r="V846" s="5"/>
      <c r="W846" s="5"/>
      <c r="X846" s="8"/>
    </row>
    <row r="847" customFormat="false" ht="13.5" hidden="false" customHeight="false" outlineLevel="0" collapsed="false">
      <c r="B847" s="5"/>
      <c r="J847" s="5"/>
      <c r="K847" s="5"/>
      <c r="L847" s="5"/>
      <c r="M847" s="5"/>
      <c r="Q847" s="8"/>
      <c r="T847" s="5"/>
      <c r="U847" s="8"/>
      <c r="V847" s="5"/>
      <c r="W847" s="5"/>
      <c r="X847" s="8"/>
    </row>
    <row r="848" customFormat="false" ht="13.5" hidden="false" customHeight="false" outlineLevel="0" collapsed="false">
      <c r="B848" s="5"/>
      <c r="J848" s="5"/>
      <c r="K848" s="5"/>
      <c r="L848" s="5"/>
      <c r="M848" s="5"/>
      <c r="Q848" s="8"/>
      <c r="T848" s="5"/>
      <c r="U848" s="8"/>
      <c r="V848" s="5"/>
      <c r="W848" s="5"/>
      <c r="X848" s="8"/>
    </row>
    <row r="849" customFormat="false" ht="13.5" hidden="false" customHeight="false" outlineLevel="0" collapsed="false">
      <c r="B849" s="5"/>
      <c r="J849" s="5"/>
      <c r="K849" s="5"/>
      <c r="L849" s="5"/>
      <c r="M849" s="5"/>
      <c r="Q849" s="8"/>
      <c r="T849" s="5"/>
      <c r="U849" s="8"/>
      <c r="V849" s="5"/>
      <c r="W849" s="5"/>
      <c r="X849" s="8"/>
    </row>
    <row r="850" customFormat="false" ht="13.5" hidden="false" customHeight="false" outlineLevel="0" collapsed="false">
      <c r="B850" s="5"/>
      <c r="J850" s="5"/>
      <c r="K850" s="5"/>
      <c r="L850" s="5"/>
      <c r="M850" s="5"/>
      <c r="Q850" s="8"/>
      <c r="T850" s="5"/>
      <c r="U850" s="8"/>
      <c r="V850" s="5"/>
      <c r="W850" s="5"/>
      <c r="X850" s="8"/>
    </row>
    <row r="851" customFormat="false" ht="13.5" hidden="false" customHeight="false" outlineLevel="0" collapsed="false">
      <c r="B851" s="5"/>
      <c r="J851" s="5"/>
      <c r="K851" s="5"/>
      <c r="L851" s="5"/>
      <c r="M851" s="5"/>
      <c r="Q851" s="8"/>
      <c r="T851" s="5"/>
      <c r="U851" s="8"/>
      <c r="V851" s="5"/>
      <c r="W851" s="5"/>
      <c r="X851" s="8"/>
    </row>
    <row r="852" customFormat="false" ht="13.5" hidden="false" customHeight="false" outlineLevel="0" collapsed="false">
      <c r="B852" s="5"/>
      <c r="J852" s="5"/>
      <c r="K852" s="5"/>
      <c r="L852" s="5"/>
      <c r="M852" s="5"/>
      <c r="Q852" s="8"/>
      <c r="T852" s="5"/>
      <c r="U852" s="8"/>
      <c r="V852" s="5"/>
      <c r="W852" s="5"/>
      <c r="X852" s="8"/>
    </row>
    <row r="853" customFormat="false" ht="13.5" hidden="false" customHeight="false" outlineLevel="0" collapsed="false">
      <c r="B853" s="5"/>
      <c r="J853" s="5"/>
      <c r="K853" s="5"/>
      <c r="L853" s="5"/>
      <c r="M853" s="5"/>
      <c r="Q853" s="8"/>
      <c r="T853" s="5"/>
      <c r="U853" s="8"/>
      <c r="V853" s="5"/>
      <c r="W853" s="5"/>
      <c r="X853" s="8"/>
    </row>
    <row r="854" customFormat="false" ht="13.5" hidden="false" customHeight="false" outlineLevel="0" collapsed="false">
      <c r="B854" s="5"/>
      <c r="J854" s="5"/>
      <c r="K854" s="5"/>
      <c r="L854" s="5"/>
      <c r="M854" s="5"/>
      <c r="Q854" s="8"/>
      <c r="T854" s="5"/>
      <c r="U854" s="8"/>
      <c r="V854" s="5"/>
      <c r="W854" s="5"/>
      <c r="X854" s="8"/>
    </row>
    <row r="855" customFormat="false" ht="13.5" hidden="false" customHeight="false" outlineLevel="0" collapsed="false">
      <c r="B855" s="5"/>
      <c r="J855" s="5"/>
      <c r="K855" s="5"/>
      <c r="L855" s="5"/>
      <c r="M855" s="5"/>
      <c r="Q855" s="8"/>
      <c r="T855" s="5"/>
      <c r="U855" s="8"/>
      <c r="V855" s="5"/>
      <c r="W855" s="5"/>
      <c r="X855" s="8"/>
    </row>
    <row r="856" customFormat="false" ht="13.5" hidden="false" customHeight="false" outlineLevel="0" collapsed="false">
      <c r="B856" s="5"/>
      <c r="J856" s="5"/>
      <c r="K856" s="5"/>
      <c r="L856" s="5"/>
      <c r="M856" s="5"/>
      <c r="Q856" s="8"/>
      <c r="T856" s="5"/>
      <c r="U856" s="8"/>
      <c r="V856" s="5"/>
      <c r="W856" s="5"/>
      <c r="X856" s="8"/>
    </row>
    <row r="857" customFormat="false" ht="13.5" hidden="false" customHeight="false" outlineLevel="0" collapsed="false">
      <c r="B857" s="5"/>
      <c r="J857" s="5"/>
      <c r="K857" s="5"/>
      <c r="L857" s="5"/>
      <c r="M857" s="5"/>
      <c r="Q857" s="8"/>
      <c r="T857" s="5"/>
      <c r="U857" s="8"/>
      <c r="V857" s="5"/>
      <c r="W857" s="5"/>
      <c r="X857" s="8"/>
    </row>
    <row r="858" customFormat="false" ht="13.5" hidden="false" customHeight="false" outlineLevel="0" collapsed="false">
      <c r="B858" s="5"/>
      <c r="J858" s="5"/>
      <c r="K858" s="5"/>
      <c r="L858" s="5"/>
      <c r="M858" s="5"/>
      <c r="Q858" s="8"/>
      <c r="T858" s="5"/>
      <c r="U858" s="8"/>
      <c r="V858" s="5"/>
      <c r="W858" s="5"/>
      <c r="X858" s="8"/>
    </row>
    <row r="859" customFormat="false" ht="13.5" hidden="false" customHeight="false" outlineLevel="0" collapsed="false">
      <c r="B859" s="5"/>
      <c r="J859" s="5"/>
      <c r="K859" s="5"/>
      <c r="L859" s="5"/>
      <c r="M859" s="5"/>
      <c r="Q859" s="8"/>
      <c r="T859" s="5"/>
      <c r="U859" s="8"/>
      <c r="V859" s="5"/>
      <c r="W859" s="5"/>
      <c r="X859" s="8"/>
    </row>
    <row r="860" customFormat="false" ht="13.5" hidden="false" customHeight="false" outlineLevel="0" collapsed="false">
      <c r="B860" s="5"/>
      <c r="J860" s="5"/>
      <c r="K860" s="5"/>
      <c r="L860" s="5"/>
      <c r="M860" s="5"/>
      <c r="Q860" s="8"/>
      <c r="T860" s="5"/>
      <c r="U860" s="8"/>
      <c r="V860" s="5"/>
      <c r="W860" s="5"/>
      <c r="X860" s="8"/>
    </row>
    <row r="861" customFormat="false" ht="13.5" hidden="false" customHeight="false" outlineLevel="0" collapsed="false">
      <c r="B861" s="5"/>
      <c r="J861" s="5"/>
      <c r="K861" s="5"/>
      <c r="L861" s="5"/>
      <c r="M861" s="5"/>
      <c r="Q861" s="8"/>
      <c r="T861" s="5"/>
      <c r="U861" s="8"/>
      <c r="V861" s="5"/>
      <c r="W861" s="5"/>
      <c r="X861" s="8"/>
    </row>
    <row r="862" customFormat="false" ht="13.5" hidden="false" customHeight="false" outlineLevel="0" collapsed="false">
      <c r="B862" s="5"/>
      <c r="J862" s="5"/>
      <c r="K862" s="5"/>
      <c r="L862" s="5"/>
      <c r="M862" s="5"/>
      <c r="Q862" s="8"/>
      <c r="T862" s="5"/>
      <c r="U862" s="8"/>
      <c r="V862" s="5"/>
      <c r="W862" s="5"/>
      <c r="X862" s="8"/>
    </row>
    <row r="863" customFormat="false" ht="13.5" hidden="false" customHeight="false" outlineLevel="0" collapsed="false">
      <c r="B863" s="5"/>
      <c r="J863" s="5"/>
      <c r="K863" s="5"/>
      <c r="L863" s="5"/>
      <c r="M863" s="5"/>
      <c r="Q863" s="8"/>
      <c r="T863" s="5"/>
      <c r="U863" s="8"/>
      <c r="V863" s="5"/>
      <c r="W863" s="5"/>
      <c r="X863" s="8"/>
    </row>
    <row r="864" customFormat="false" ht="13.5" hidden="false" customHeight="false" outlineLevel="0" collapsed="false">
      <c r="B864" s="5"/>
      <c r="J864" s="5"/>
      <c r="K864" s="5"/>
      <c r="L864" s="5"/>
      <c r="M864" s="5"/>
      <c r="Q864" s="8"/>
      <c r="T864" s="5"/>
      <c r="U864" s="8"/>
      <c r="V864" s="5"/>
      <c r="W864" s="5"/>
      <c r="X864" s="8"/>
    </row>
    <row r="865" customFormat="false" ht="13.5" hidden="false" customHeight="false" outlineLevel="0" collapsed="false">
      <c r="B865" s="5"/>
      <c r="J865" s="5"/>
      <c r="K865" s="5"/>
      <c r="L865" s="5"/>
      <c r="M865" s="5"/>
      <c r="Q865" s="8"/>
      <c r="T865" s="5"/>
      <c r="U865" s="8"/>
      <c r="V865" s="5"/>
      <c r="W865" s="5"/>
      <c r="X865" s="8"/>
    </row>
    <row r="866" customFormat="false" ht="13.5" hidden="false" customHeight="false" outlineLevel="0" collapsed="false">
      <c r="B866" s="5"/>
      <c r="J866" s="5"/>
      <c r="K866" s="5"/>
      <c r="L866" s="5"/>
      <c r="M866" s="5"/>
      <c r="Q866" s="8"/>
      <c r="T866" s="5"/>
      <c r="U866" s="8"/>
      <c r="V866" s="5"/>
      <c r="W866" s="5"/>
      <c r="X866" s="8"/>
    </row>
    <row r="867" customFormat="false" ht="13.5" hidden="false" customHeight="false" outlineLevel="0" collapsed="false">
      <c r="B867" s="5"/>
      <c r="J867" s="5"/>
      <c r="K867" s="5"/>
      <c r="L867" s="5"/>
      <c r="M867" s="5"/>
      <c r="Q867" s="8"/>
      <c r="T867" s="5"/>
      <c r="U867" s="8"/>
      <c r="V867" s="5"/>
      <c r="W867" s="5"/>
      <c r="X867" s="8"/>
    </row>
    <row r="868" customFormat="false" ht="13.5" hidden="false" customHeight="false" outlineLevel="0" collapsed="false">
      <c r="B868" s="5"/>
      <c r="J868" s="5"/>
      <c r="K868" s="5"/>
      <c r="L868" s="5"/>
      <c r="M868" s="5"/>
      <c r="Q868" s="8"/>
      <c r="T868" s="5"/>
      <c r="U868" s="8"/>
      <c r="V868" s="5"/>
      <c r="W868" s="5"/>
      <c r="X868" s="8"/>
    </row>
    <row r="869" customFormat="false" ht="13.5" hidden="false" customHeight="false" outlineLevel="0" collapsed="false">
      <c r="B869" s="5"/>
      <c r="J869" s="5"/>
      <c r="K869" s="5"/>
      <c r="L869" s="5"/>
      <c r="M869" s="5"/>
      <c r="Q869" s="8"/>
      <c r="T869" s="5"/>
      <c r="U869" s="8"/>
      <c r="V869" s="5"/>
      <c r="W869" s="5"/>
      <c r="X869" s="8"/>
    </row>
    <row r="870" customFormat="false" ht="13.5" hidden="false" customHeight="false" outlineLevel="0" collapsed="false">
      <c r="B870" s="5"/>
      <c r="J870" s="5"/>
      <c r="K870" s="5"/>
      <c r="L870" s="5"/>
      <c r="M870" s="5"/>
      <c r="Q870" s="8"/>
      <c r="T870" s="5"/>
      <c r="U870" s="8"/>
      <c r="V870" s="5"/>
      <c r="W870" s="5"/>
      <c r="X870" s="8"/>
    </row>
    <row r="871" customFormat="false" ht="13.5" hidden="false" customHeight="false" outlineLevel="0" collapsed="false">
      <c r="B871" s="5"/>
      <c r="J871" s="5"/>
      <c r="K871" s="5"/>
      <c r="L871" s="5"/>
      <c r="M871" s="5"/>
      <c r="Q871" s="8"/>
      <c r="T871" s="5"/>
      <c r="U871" s="8"/>
      <c r="V871" s="5"/>
      <c r="W871" s="5"/>
      <c r="X871" s="8"/>
    </row>
    <row r="872" customFormat="false" ht="13.5" hidden="false" customHeight="false" outlineLevel="0" collapsed="false">
      <c r="B872" s="5"/>
      <c r="J872" s="5"/>
      <c r="K872" s="5"/>
      <c r="L872" s="5"/>
      <c r="M872" s="5"/>
      <c r="Q872" s="8"/>
      <c r="T872" s="5"/>
      <c r="U872" s="8"/>
      <c r="V872" s="5"/>
      <c r="W872" s="5"/>
      <c r="X872" s="8"/>
    </row>
    <row r="873" customFormat="false" ht="13.5" hidden="false" customHeight="false" outlineLevel="0" collapsed="false">
      <c r="B873" s="5"/>
      <c r="J873" s="5"/>
      <c r="K873" s="5"/>
      <c r="L873" s="5"/>
      <c r="M873" s="5"/>
      <c r="Q873" s="8"/>
      <c r="T873" s="5"/>
      <c r="U873" s="8"/>
      <c r="V873" s="5"/>
      <c r="W873" s="5"/>
      <c r="X873" s="8"/>
    </row>
    <row r="874" customFormat="false" ht="13.5" hidden="false" customHeight="false" outlineLevel="0" collapsed="false">
      <c r="B874" s="5"/>
      <c r="J874" s="5"/>
      <c r="K874" s="5"/>
      <c r="L874" s="5"/>
      <c r="M874" s="5"/>
      <c r="Q874" s="8"/>
      <c r="T874" s="5"/>
      <c r="U874" s="8"/>
      <c r="V874" s="5"/>
      <c r="W874" s="5"/>
      <c r="X874" s="8"/>
    </row>
    <row r="875" customFormat="false" ht="13.5" hidden="false" customHeight="false" outlineLevel="0" collapsed="false">
      <c r="B875" s="5"/>
      <c r="J875" s="5"/>
      <c r="K875" s="5"/>
      <c r="L875" s="5"/>
      <c r="M875" s="5"/>
      <c r="Q875" s="8"/>
      <c r="T875" s="5"/>
      <c r="U875" s="8"/>
      <c r="V875" s="5"/>
      <c r="W875" s="5"/>
      <c r="X875" s="8"/>
    </row>
    <row r="876" customFormat="false" ht="13.5" hidden="false" customHeight="false" outlineLevel="0" collapsed="false">
      <c r="B876" s="5"/>
      <c r="J876" s="5"/>
      <c r="K876" s="5"/>
      <c r="L876" s="5"/>
      <c r="M876" s="5"/>
      <c r="Q876" s="8"/>
      <c r="T876" s="5"/>
      <c r="U876" s="8"/>
      <c r="V876" s="5"/>
      <c r="W876" s="5"/>
      <c r="X876" s="8"/>
    </row>
    <row r="877" customFormat="false" ht="13.5" hidden="false" customHeight="false" outlineLevel="0" collapsed="false">
      <c r="B877" s="5"/>
      <c r="J877" s="5"/>
      <c r="K877" s="5"/>
      <c r="L877" s="5"/>
      <c r="M877" s="5"/>
      <c r="Q877" s="8"/>
      <c r="T877" s="5"/>
      <c r="U877" s="8"/>
      <c r="V877" s="5"/>
      <c r="W877" s="5"/>
      <c r="X877" s="8"/>
    </row>
    <row r="878" customFormat="false" ht="13.5" hidden="false" customHeight="false" outlineLevel="0" collapsed="false">
      <c r="B878" s="5"/>
      <c r="J878" s="5"/>
      <c r="K878" s="5"/>
      <c r="L878" s="5"/>
      <c r="M878" s="5"/>
      <c r="Q878" s="8"/>
      <c r="T878" s="5"/>
      <c r="U878" s="8"/>
      <c r="V878" s="5"/>
      <c r="W878" s="5"/>
      <c r="X878" s="8"/>
    </row>
    <row r="879" customFormat="false" ht="13.5" hidden="false" customHeight="false" outlineLevel="0" collapsed="false">
      <c r="B879" s="5"/>
      <c r="J879" s="5"/>
      <c r="K879" s="5"/>
      <c r="L879" s="5"/>
      <c r="M879" s="5"/>
      <c r="Q879" s="8"/>
      <c r="T879" s="5"/>
      <c r="U879" s="8"/>
      <c r="V879" s="5"/>
      <c r="W879" s="5"/>
      <c r="X879" s="8"/>
    </row>
    <row r="880" customFormat="false" ht="13.5" hidden="false" customHeight="false" outlineLevel="0" collapsed="false">
      <c r="B880" s="5"/>
      <c r="J880" s="5"/>
      <c r="K880" s="5"/>
      <c r="L880" s="5"/>
      <c r="M880" s="5"/>
      <c r="Q880" s="8"/>
      <c r="T880" s="5"/>
      <c r="U880" s="8"/>
      <c r="V880" s="5"/>
      <c r="W880" s="5"/>
      <c r="X880" s="8"/>
    </row>
    <row r="881" customFormat="false" ht="13.5" hidden="false" customHeight="false" outlineLevel="0" collapsed="false">
      <c r="B881" s="5"/>
      <c r="J881" s="5"/>
      <c r="K881" s="5"/>
      <c r="L881" s="5"/>
      <c r="M881" s="5"/>
      <c r="Q881" s="8"/>
      <c r="T881" s="5"/>
      <c r="U881" s="8"/>
      <c r="V881" s="5"/>
      <c r="W881" s="5"/>
      <c r="X881" s="8"/>
    </row>
    <row r="882" customFormat="false" ht="13.5" hidden="false" customHeight="false" outlineLevel="0" collapsed="false">
      <c r="B882" s="5"/>
      <c r="J882" s="5"/>
      <c r="K882" s="5"/>
      <c r="L882" s="5"/>
      <c r="M882" s="5"/>
      <c r="Q882" s="8"/>
      <c r="T882" s="5"/>
      <c r="U882" s="8"/>
      <c r="V882" s="5"/>
      <c r="W882" s="5"/>
      <c r="X882" s="8"/>
    </row>
    <row r="883" customFormat="false" ht="13.5" hidden="false" customHeight="false" outlineLevel="0" collapsed="false">
      <c r="B883" s="5"/>
      <c r="J883" s="5"/>
      <c r="K883" s="5"/>
      <c r="L883" s="5"/>
      <c r="M883" s="5"/>
      <c r="Q883" s="8"/>
      <c r="T883" s="5"/>
      <c r="U883" s="8"/>
      <c r="V883" s="5"/>
      <c r="W883" s="5"/>
      <c r="X883" s="8"/>
    </row>
    <row r="884" customFormat="false" ht="13.5" hidden="false" customHeight="false" outlineLevel="0" collapsed="false">
      <c r="B884" s="5"/>
      <c r="J884" s="5"/>
      <c r="K884" s="5"/>
      <c r="L884" s="5"/>
      <c r="M884" s="5"/>
      <c r="Q884" s="8"/>
      <c r="T884" s="5"/>
      <c r="U884" s="8"/>
      <c r="V884" s="5"/>
      <c r="W884" s="5"/>
      <c r="X884" s="8"/>
    </row>
    <row r="885" customFormat="false" ht="13.5" hidden="false" customHeight="false" outlineLevel="0" collapsed="false">
      <c r="B885" s="5"/>
      <c r="J885" s="5"/>
      <c r="K885" s="5"/>
      <c r="L885" s="5"/>
      <c r="M885" s="5"/>
      <c r="Q885" s="8"/>
      <c r="T885" s="5"/>
      <c r="U885" s="8"/>
      <c r="V885" s="5"/>
      <c r="W885" s="5"/>
      <c r="X885" s="8"/>
    </row>
    <row r="886" customFormat="false" ht="13.5" hidden="false" customHeight="false" outlineLevel="0" collapsed="false">
      <c r="B886" s="5"/>
      <c r="J886" s="5"/>
      <c r="K886" s="5"/>
      <c r="L886" s="5"/>
      <c r="M886" s="5"/>
      <c r="Q886" s="8"/>
      <c r="T886" s="5"/>
      <c r="U886" s="8"/>
      <c r="V886" s="5"/>
      <c r="W886" s="5"/>
      <c r="X886" s="8"/>
    </row>
    <row r="887" customFormat="false" ht="13.5" hidden="false" customHeight="false" outlineLevel="0" collapsed="false">
      <c r="B887" s="5"/>
      <c r="J887" s="5"/>
      <c r="K887" s="5"/>
      <c r="L887" s="5"/>
      <c r="M887" s="5"/>
      <c r="Q887" s="8"/>
      <c r="T887" s="5"/>
      <c r="U887" s="8"/>
      <c r="V887" s="5"/>
      <c r="W887" s="5"/>
      <c r="X887" s="8"/>
    </row>
    <row r="888" customFormat="false" ht="13.5" hidden="false" customHeight="false" outlineLevel="0" collapsed="false">
      <c r="B888" s="5"/>
      <c r="J888" s="5"/>
      <c r="K888" s="5"/>
      <c r="L888" s="5"/>
      <c r="M888" s="5"/>
      <c r="Q888" s="8"/>
      <c r="T888" s="5"/>
      <c r="U888" s="8"/>
      <c r="V888" s="5"/>
      <c r="W888" s="5"/>
      <c r="X888" s="8"/>
    </row>
    <row r="889" customFormat="false" ht="13.5" hidden="false" customHeight="false" outlineLevel="0" collapsed="false">
      <c r="B889" s="5"/>
      <c r="J889" s="5"/>
      <c r="K889" s="5"/>
      <c r="L889" s="5"/>
      <c r="M889" s="5"/>
      <c r="Q889" s="8"/>
      <c r="T889" s="5"/>
      <c r="U889" s="8"/>
      <c r="V889" s="5"/>
      <c r="W889" s="5"/>
      <c r="X889" s="8"/>
    </row>
    <row r="890" customFormat="false" ht="13.5" hidden="false" customHeight="false" outlineLevel="0" collapsed="false">
      <c r="B890" s="5"/>
      <c r="J890" s="5"/>
      <c r="K890" s="5"/>
      <c r="L890" s="5"/>
      <c r="M890" s="5"/>
      <c r="Q890" s="8"/>
      <c r="T890" s="5"/>
      <c r="U890" s="8"/>
      <c r="V890" s="5"/>
      <c r="W890" s="5"/>
      <c r="X890" s="8"/>
    </row>
    <row r="891" customFormat="false" ht="13.5" hidden="false" customHeight="false" outlineLevel="0" collapsed="false">
      <c r="B891" s="5"/>
      <c r="J891" s="5"/>
      <c r="K891" s="5"/>
      <c r="L891" s="5"/>
      <c r="M891" s="5"/>
      <c r="Q891" s="8"/>
      <c r="T891" s="5"/>
      <c r="U891" s="8"/>
      <c r="V891" s="5"/>
      <c r="W891" s="5"/>
      <c r="X891" s="8"/>
    </row>
    <row r="892" customFormat="false" ht="13.5" hidden="false" customHeight="false" outlineLevel="0" collapsed="false">
      <c r="B892" s="5"/>
      <c r="J892" s="5"/>
      <c r="K892" s="5"/>
      <c r="L892" s="5"/>
      <c r="M892" s="5"/>
      <c r="Q892" s="8"/>
      <c r="T892" s="5"/>
      <c r="U892" s="8"/>
      <c r="V892" s="5"/>
      <c r="W892" s="5"/>
      <c r="X892" s="8"/>
    </row>
    <row r="893" customFormat="false" ht="13.5" hidden="false" customHeight="false" outlineLevel="0" collapsed="false">
      <c r="B893" s="5"/>
      <c r="J893" s="5"/>
      <c r="K893" s="5"/>
      <c r="L893" s="5"/>
      <c r="M893" s="5"/>
      <c r="Q893" s="8"/>
      <c r="T893" s="5"/>
      <c r="U893" s="8"/>
      <c r="V893" s="5"/>
      <c r="W893" s="5"/>
      <c r="X893" s="8"/>
    </row>
    <row r="894" customFormat="false" ht="13.5" hidden="false" customHeight="false" outlineLevel="0" collapsed="false">
      <c r="B894" s="5"/>
      <c r="J894" s="5"/>
      <c r="K894" s="5"/>
      <c r="L894" s="5"/>
      <c r="M894" s="5"/>
      <c r="Q894" s="8"/>
      <c r="T894" s="5"/>
      <c r="U894" s="8"/>
      <c r="V894" s="5"/>
      <c r="W894" s="5"/>
      <c r="X894" s="8"/>
    </row>
    <row r="895" customFormat="false" ht="13.5" hidden="false" customHeight="false" outlineLevel="0" collapsed="false">
      <c r="B895" s="5"/>
      <c r="J895" s="5"/>
      <c r="K895" s="5"/>
      <c r="L895" s="5"/>
      <c r="M895" s="5"/>
      <c r="Q895" s="8"/>
      <c r="T895" s="5"/>
      <c r="U895" s="8"/>
      <c r="V895" s="5"/>
      <c r="W895" s="5"/>
      <c r="X895" s="8"/>
    </row>
    <row r="896" customFormat="false" ht="13.5" hidden="false" customHeight="false" outlineLevel="0" collapsed="false">
      <c r="B896" s="5"/>
      <c r="J896" s="5"/>
      <c r="K896" s="5"/>
      <c r="L896" s="5"/>
      <c r="M896" s="5"/>
      <c r="Q896" s="8"/>
      <c r="T896" s="5"/>
      <c r="U896" s="8"/>
      <c r="V896" s="5"/>
      <c r="W896" s="5"/>
      <c r="X896" s="8"/>
    </row>
    <row r="897" customFormat="false" ht="13.5" hidden="false" customHeight="false" outlineLevel="0" collapsed="false">
      <c r="B897" s="5"/>
      <c r="J897" s="5"/>
      <c r="K897" s="5"/>
      <c r="L897" s="5"/>
      <c r="M897" s="5"/>
      <c r="Q897" s="8"/>
      <c r="T897" s="5"/>
      <c r="U897" s="8"/>
      <c r="V897" s="5"/>
      <c r="W897" s="5"/>
      <c r="X897" s="8"/>
    </row>
    <row r="898" customFormat="false" ht="13.5" hidden="false" customHeight="false" outlineLevel="0" collapsed="false">
      <c r="B898" s="5"/>
      <c r="J898" s="5"/>
      <c r="K898" s="5"/>
      <c r="L898" s="5"/>
      <c r="M898" s="5"/>
      <c r="Q898" s="8"/>
      <c r="T898" s="5"/>
      <c r="U898" s="8"/>
      <c r="V898" s="5"/>
      <c r="W898" s="5"/>
      <c r="X898" s="8"/>
    </row>
    <row r="899" customFormat="false" ht="13.5" hidden="false" customHeight="false" outlineLevel="0" collapsed="false">
      <c r="B899" s="5"/>
      <c r="J899" s="5"/>
      <c r="K899" s="5"/>
      <c r="L899" s="5"/>
      <c r="M899" s="5"/>
      <c r="Q899" s="8"/>
      <c r="T899" s="5"/>
      <c r="U899" s="8"/>
      <c r="V899" s="5"/>
      <c r="W899" s="5"/>
      <c r="X899" s="8"/>
    </row>
    <row r="900" customFormat="false" ht="13.5" hidden="false" customHeight="false" outlineLevel="0" collapsed="false">
      <c r="B900" s="5"/>
      <c r="J900" s="5"/>
      <c r="K900" s="5"/>
      <c r="L900" s="5"/>
      <c r="M900" s="5"/>
      <c r="Q900" s="8"/>
      <c r="T900" s="5"/>
      <c r="U900" s="8"/>
      <c r="V900" s="5"/>
      <c r="W900" s="5"/>
      <c r="X900" s="8"/>
    </row>
    <row r="901" customFormat="false" ht="13.5" hidden="false" customHeight="false" outlineLevel="0" collapsed="false">
      <c r="B901" s="5"/>
      <c r="J901" s="5"/>
      <c r="K901" s="5"/>
      <c r="L901" s="5"/>
      <c r="M901" s="5"/>
      <c r="Q901" s="8"/>
      <c r="T901" s="5"/>
      <c r="U901" s="8"/>
      <c r="V901" s="5"/>
      <c r="W901" s="5"/>
      <c r="X901" s="8"/>
    </row>
    <row r="902" customFormat="false" ht="13.5" hidden="false" customHeight="false" outlineLevel="0" collapsed="false">
      <c r="B902" s="5"/>
      <c r="J902" s="5"/>
      <c r="K902" s="5"/>
      <c r="L902" s="5"/>
      <c r="M902" s="5"/>
      <c r="Q902" s="8"/>
      <c r="T902" s="5"/>
      <c r="U902" s="8"/>
      <c r="V902" s="5"/>
      <c r="W902" s="5"/>
      <c r="X902" s="8"/>
    </row>
    <row r="903" customFormat="false" ht="13.5" hidden="false" customHeight="false" outlineLevel="0" collapsed="false">
      <c r="B903" s="5"/>
      <c r="J903" s="5"/>
      <c r="K903" s="5"/>
      <c r="L903" s="5"/>
      <c r="M903" s="5"/>
      <c r="Q903" s="8"/>
      <c r="T903" s="5"/>
      <c r="U903" s="8"/>
      <c r="V903" s="5"/>
      <c r="W903" s="5"/>
      <c r="X903" s="8"/>
    </row>
    <row r="904" customFormat="false" ht="13.5" hidden="false" customHeight="false" outlineLevel="0" collapsed="false">
      <c r="B904" s="5"/>
      <c r="J904" s="5"/>
      <c r="K904" s="5"/>
      <c r="L904" s="5"/>
      <c r="M904" s="5"/>
      <c r="Q904" s="8"/>
      <c r="T904" s="5"/>
      <c r="U904" s="8"/>
      <c r="V904" s="5"/>
      <c r="W904" s="5"/>
      <c r="X904" s="8"/>
    </row>
    <row r="905" customFormat="false" ht="13.5" hidden="false" customHeight="false" outlineLevel="0" collapsed="false">
      <c r="B905" s="5"/>
      <c r="J905" s="5"/>
      <c r="K905" s="5"/>
      <c r="L905" s="5"/>
      <c r="M905" s="5"/>
      <c r="Q905" s="8"/>
      <c r="T905" s="5"/>
      <c r="U905" s="8"/>
      <c r="V905" s="5"/>
      <c r="W905" s="5"/>
      <c r="X905" s="8"/>
    </row>
    <row r="906" customFormat="false" ht="13.5" hidden="false" customHeight="false" outlineLevel="0" collapsed="false">
      <c r="B906" s="5"/>
      <c r="J906" s="5"/>
      <c r="K906" s="5"/>
      <c r="L906" s="5"/>
      <c r="M906" s="5"/>
      <c r="Q906" s="8"/>
      <c r="T906" s="5"/>
      <c r="U906" s="8"/>
      <c r="V906" s="5"/>
      <c r="W906" s="5"/>
      <c r="X906" s="8"/>
    </row>
    <row r="907" customFormat="false" ht="13.5" hidden="false" customHeight="false" outlineLevel="0" collapsed="false">
      <c r="B907" s="5"/>
      <c r="J907" s="5"/>
      <c r="K907" s="5"/>
      <c r="L907" s="5"/>
      <c r="M907" s="5"/>
      <c r="Q907" s="8"/>
      <c r="T907" s="5"/>
      <c r="U907" s="8"/>
      <c r="V907" s="5"/>
      <c r="W907" s="5"/>
      <c r="X907" s="8"/>
    </row>
    <row r="908" customFormat="false" ht="13.5" hidden="false" customHeight="false" outlineLevel="0" collapsed="false">
      <c r="B908" s="5"/>
      <c r="J908" s="5"/>
      <c r="K908" s="5"/>
      <c r="L908" s="5"/>
      <c r="M908" s="5"/>
      <c r="Q908" s="8"/>
      <c r="T908" s="5"/>
      <c r="U908" s="8"/>
      <c r="V908" s="5"/>
      <c r="W908" s="5"/>
      <c r="X908" s="8"/>
    </row>
    <row r="909" customFormat="false" ht="13.5" hidden="false" customHeight="false" outlineLevel="0" collapsed="false">
      <c r="B909" s="5"/>
      <c r="J909" s="5"/>
      <c r="K909" s="5"/>
      <c r="L909" s="5"/>
      <c r="M909" s="5"/>
      <c r="Q909" s="8"/>
      <c r="T909" s="5"/>
      <c r="U909" s="8"/>
      <c r="V909" s="5"/>
      <c r="W909" s="5"/>
      <c r="X909" s="8"/>
    </row>
    <row r="910" customFormat="false" ht="13.5" hidden="false" customHeight="false" outlineLevel="0" collapsed="false">
      <c r="B910" s="5"/>
      <c r="J910" s="5"/>
      <c r="K910" s="5"/>
      <c r="L910" s="5"/>
      <c r="M910" s="5"/>
      <c r="Q910" s="8"/>
      <c r="T910" s="5"/>
      <c r="U910" s="8"/>
      <c r="V910" s="5"/>
      <c r="W910" s="5"/>
      <c r="X910" s="8"/>
    </row>
    <row r="911" customFormat="false" ht="13.5" hidden="false" customHeight="false" outlineLevel="0" collapsed="false">
      <c r="B911" s="5"/>
      <c r="J911" s="5"/>
      <c r="K911" s="5"/>
      <c r="L911" s="5"/>
      <c r="M911" s="5"/>
      <c r="Q911" s="8"/>
      <c r="T911" s="5"/>
      <c r="U911" s="8"/>
      <c r="V911" s="5"/>
      <c r="W911" s="5"/>
      <c r="X911" s="8"/>
    </row>
    <row r="912" customFormat="false" ht="13.5" hidden="false" customHeight="false" outlineLevel="0" collapsed="false">
      <c r="B912" s="5"/>
      <c r="J912" s="5"/>
      <c r="K912" s="5"/>
      <c r="L912" s="5"/>
      <c r="M912" s="5"/>
      <c r="Q912" s="8"/>
      <c r="T912" s="5"/>
      <c r="U912" s="8"/>
      <c r="V912" s="5"/>
      <c r="W912" s="5"/>
      <c r="X912" s="8"/>
    </row>
    <row r="913" customFormat="false" ht="13.5" hidden="false" customHeight="false" outlineLevel="0" collapsed="false">
      <c r="B913" s="5"/>
      <c r="J913" s="5"/>
      <c r="K913" s="5"/>
      <c r="L913" s="5"/>
      <c r="M913" s="5"/>
      <c r="Q913" s="8"/>
      <c r="T913" s="5"/>
      <c r="U913" s="8"/>
      <c r="V913" s="5"/>
      <c r="W913" s="5"/>
      <c r="X913" s="8"/>
    </row>
    <row r="914" customFormat="false" ht="13.5" hidden="false" customHeight="false" outlineLevel="0" collapsed="false">
      <c r="B914" s="5"/>
      <c r="J914" s="5"/>
      <c r="K914" s="5"/>
      <c r="L914" s="5"/>
      <c r="M914" s="5"/>
      <c r="Q914" s="8"/>
      <c r="T914" s="5"/>
      <c r="U914" s="8"/>
      <c r="V914" s="5"/>
      <c r="W914" s="5"/>
      <c r="X914" s="8"/>
    </row>
    <row r="915" customFormat="false" ht="13.5" hidden="false" customHeight="false" outlineLevel="0" collapsed="false">
      <c r="B915" s="5"/>
      <c r="J915" s="5"/>
      <c r="K915" s="5"/>
      <c r="L915" s="5"/>
      <c r="M915" s="5"/>
      <c r="Q915" s="8"/>
      <c r="T915" s="5"/>
      <c r="U915" s="8"/>
      <c r="V915" s="5"/>
      <c r="W915" s="5"/>
      <c r="X915" s="8"/>
    </row>
    <row r="916" customFormat="false" ht="13.5" hidden="false" customHeight="false" outlineLevel="0" collapsed="false">
      <c r="B916" s="5"/>
      <c r="J916" s="5"/>
      <c r="K916" s="5"/>
      <c r="L916" s="5"/>
      <c r="M916" s="5"/>
      <c r="Q916" s="8"/>
      <c r="T916" s="5"/>
      <c r="U916" s="8"/>
      <c r="V916" s="5"/>
      <c r="W916" s="5"/>
      <c r="X916" s="8"/>
    </row>
    <row r="917" customFormat="false" ht="13.5" hidden="false" customHeight="false" outlineLevel="0" collapsed="false">
      <c r="B917" s="5"/>
      <c r="J917" s="5"/>
      <c r="K917" s="5"/>
      <c r="L917" s="5"/>
      <c r="M917" s="5"/>
      <c r="Q917" s="8"/>
      <c r="T917" s="5"/>
      <c r="U917" s="8"/>
      <c r="V917" s="5"/>
      <c r="W917" s="5"/>
      <c r="X917" s="8"/>
    </row>
    <row r="918" customFormat="false" ht="13.5" hidden="false" customHeight="false" outlineLevel="0" collapsed="false">
      <c r="B918" s="5"/>
      <c r="J918" s="5"/>
      <c r="K918" s="5"/>
      <c r="L918" s="5"/>
      <c r="M918" s="5"/>
      <c r="Q918" s="8"/>
      <c r="T918" s="5"/>
      <c r="U918" s="8"/>
      <c r="V918" s="5"/>
      <c r="W918" s="5"/>
      <c r="X918" s="8"/>
    </row>
    <row r="919" customFormat="false" ht="13.5" hidden="false" customHeight="false" outlineLevel="0" collapsed="false">
      <c r="B919" s="5"/>
      <c r="J919" s="5"/>
      <c r="K919" s="5"/>
      <c r="L919" s="5"/>
      <c r="M919" s="5"/>
      <c r="Q919" s="8"/>
      <c r="T919" s="5"/>
      <c r="U919" s="8"/>
      <c r="V919" s="5"/>
      <c r="W919" s="5"/>
      <c r="X919" s="8"/>
    </row>
    <row r="920" customFormat="false" ht="13.5" hidden="false" customHeight="false" outlineLevel="0" collapsed="false">
      <c r="B920" s="5"/>
      <c r="J920" s="5"/>
      <c r="K920" s="5"/>
      <c r="L920" s="5"/>
      <c r="M920" s="5"/>
      <c r="Q920" s="8"/>
      <c r="T920" s="5"/>
      <c r="U920" s="8"/>
      <c r="V920" s="5"/>
      <c r="W920" s="5"/>
      <c r="X920" s="8"/>
    </row>
    <row r="921" customFormat="false" ht="13.5" hidden="false" customHeight="false" outlineLevel="0" collapsed="false">
      <c r="B921" s="5"/>
      <c r="J921" s="5"/>
      <c r="K921" s="5"/>
      <c r="L921" s="5"/>
      <c r="M921" s="5"/>
      <c r="Q921" s="8"/>
      <c r="T921" s="5"/>
      <c r="U921" s="8"/>
      <c r="V921" s="5"/>
      <c r="W921" s="5"/>
      <c r="X921" s="8"/>
    </row>
    <row r="922" customFormat="false" ht="13.5" hidden="false" customHeight="false" outlineLevel="0" collapsed="false">
      <c r="B922" s="5"/>
      <c r="J922" s="5"/>
      <c r="K922" s="5"/>
      <c r="L922" s="5"/>
      <c r="M922" s="5"/>
      <c r="Q922" s="8"/>
      <c r="T922" s="5"/>
      <c r="U922" s="8"/>
      <c r="V922" s="5"/>
      <c r="W922" s="5"/>
      <c r="X922" s="8"/>
    </row>
    <row r="923" customFormat="false" ht="13.5" hidden="false" customHeight="false" outlineLevel="0" collapsed="false">
      <c r="B923" s="5"/>
      <c r="J923" s="5"/>
      <c r="K923" s="5"/>
      <c r="L923" s="5"/>
      <c r="M923" s="5"/>
      <c r="Q923" s="8"/>
      <c r="T923" s="5"/>
      <c r="U923" s="8"/>
      <c r="V923" s="5"/>
      <c r="W923" s="5"/>
      <c r="X923" s="8"/>
    </row>
    <row r="924" customFormat="false" ht="13.5" hidden="false" customHeight="false" outlineLevel="0" collapsed="false">
      <c r="B924" s="5"/>
      <c r="J924" s="5"/>
      <c r="K924" s="5"/>
      <c r="L924" s="5"/>
      <c r="M924" s="5"/>
      <c r="Q924" s="8"/>
      <c r="T924" s="5"/>
      <c r="U924" s="8"/>
      <c r="V924" s="5"/>
      <c r="W924" s="5"/>
      <c r="X924" s="8"/>
    </row>
    <row r="925" customFormat="false" ht="13.5" hidden="false" customHeight="false" outlineLevel="0" collapsed="false">
      <c r="B925" s="5"/>
      <c r="J925" s="5"/>
      <c r="K925" s="5"/>
      <c r="L925" s="5"/>
      <c r="M925" s="5"/>
      <c r="Q925" s="8"/>
      <c r="T925" s="5"/>
      <c r="U925" s="8"/>
      <c r="V925" s="5"/>
      <c r="W925" s="5"/>
      <c r="X925" s="8"/>
    </row>
    <row r="926" customFormat="false" ht="13.5" hidden="false" customHeight="false" outlineLevel="0" collapsed="false">
      <c r="B926" s="5"/>
      <c r="J926" s="5"/>
      <c r="K926" s="5"/>
      <c r="L926" s="5"/>
      <c r="M926" s="5"/>
      <c r="Q926" s="8"/>
      <c r="T926" s="5"/>
      <c r="U926" s="8"/>
      <c r="V926" s="5"/>
      <c r="W926" s="5"/>
      <c r="X926" s="8"/>
    </row>
    <row r="927" customFormat="false" ht="13.5" hidden="false" customHeight="false" outlineLevel="0" collapsed="false">
      <c r="B927" s="5"/>
      <c r="J927" s="5"/>
      <c r="K927" s="5"/>
      <c r="L927" s="5"/>
      <c r="M927" s="5"/>
      <c r="Q927" s="8"/>
      <c r="T927" s="5"/>
      <c r="U927" s="8"/>
      <c r="V927" s="5"/>
      <c r="W927" s="5"/>
      <c r="X927" s="8"/>
    </row>
    <row r="928" customFormat="false" ht="13.5" hidden="false" customHeight="false" outlineLevel="0" collapsed="false">
      <c r="B928" s="5"/>
      <c r="J928" s="5"/>
      <c r="K928" s="5"/>
      <c r="L928" s="5"/>
      <c r="M928" s="5"/>
      <c r="Q928" s="8"/>
      <c r="T928" s="5"/>
      <c r="U928" s="8"/>
      <c r="V928" s="5"/>
      <c r="W928" s="5"/>
      <c r="X928" s="8"/>
    </row>
    <row r="929" customFormat="false" ht="13.5" hidden="false" customHeight="false" outlineLevel="0" collapsed="false">
      <c r="B929" s="5"/>
      <c r="J929" s="5"/>
      <c r="K929" s="5"/>
      <c r="L929" s="5"/>
      <c r="M929" s="5"/>
      <c r="Q929" s="8"/>
      <c r="T929" s="5"/>
      <c r="U929" s="8"/>
      <c r="V929" s="5"/>
      <c r="W929" s="5"/>
      <c r="X929" s="8"/>
    </row>
    <row r="930" customFormat="false" ht="13.5" hidden="false" customHeight="false" outlineLevel="0" collapsed="false">
      <c r="B930" s="5"/>
      <c r="J930" s="5"/>
      <c r="K930" s="5"/>
      <c r="L930" s="5"/>
      <c r="M930" s="5"/>
      <c r="Q930" s="8"/>
      <c r="T930" s="5"/>
      <c r="U930" s="8"/>
      <c r="V930" s="5"/>
      <c r="W930" s="5"/>
      <c r="X930" s="8"/>
    </row>
    <row r="931" customFormat="false" ht="13.5" hidden="false" customHeight="false" outlineLevel="0" collapsed="false">
      <c r="B931" s="5"/>
      <c r="J931" s="5"/>
      <c r="K931" s="5"/>
      <c r="L931" s="5"/>
      <c r="M931" s="5"/>
      <c r="Q931" s="8"/>
      <c r="T931" s="5"/>
      <c r="U931" s="8"/>
      <c r="V931" s="5"/>
      <c r="W931" s="5"/>
      <c r="X931" s="8"/>
    </row>
    <row r="932" customFormat="false" ht="13.5" hidden="false" customHeight="false" outlineLevel="0" collapsed="false">
      <c r="B932" s="5"/>
      <c r="J932" s="5"/>
      <c r="K932" s="5"/>
      <c r="L932" s="5"/>
      <c r="M932" s="5"/>
      <c r="Q932" s="8"/>
      <c r="T932" s="5"/>
      <c r="U932" s="8"/>
      <c r="V932" s="5"/>
      <c r="W932" s="5"/>
      <c r="X932" s="8"/>
    </row>
    <row r="933" customFormat="false" ht="13.5" hidden="false" customHeight="false" outlineLevel="0" collapsed="false">
      <c r="B933" s="5"/>
      <c r="J933" s="5"/>
      <c r="K933" s="5"/>
      <c r="L933" s="5"/>
      <c r="M933" s="5"/>
      <c r="Q933" s="8"/>
      <c r="T933" s="5"/>
      <c r="U933" s="8"/>
      <c r="V933" s="5"/>
      <c r="W933" s="5"/>
      <c r="X933" s="8"/>
    </row>
    <row r="934" customFormat="false" ht="13.5" hidden="false" customHeight="false" outlineLevel="0" collapsed="false">
      <c r="B934" s="5"/>
      <c r="J934" s="5"/>
      <c r="K934" s="5"/>
      <c r="L934" s="5"/>
      <c r="M934" s="5"/>
      <c r="Q934" s="8"/>
      <c r="T934" s="5"/>
      <c r="U934" s="8"/>
      <c r="V934" s="5"/>
      <c r="W934" s="5"/>
      <c r="X934" s="8"/>
    </row>
    <row r="935" customFormat="false" ht="13.5" hidden="false" customHeight="false" outlineLevel="0" collapsed="false">
      <c r="B935" s="5"/>
      <c r="J935" s="5"/>
      <c r="K935" s="5"/>
      <c r="L935" s="5"/>
      <c r="M935" s="5"/>
      <c r="Q935" s="8"/>
      <c r="T935" s="5"/>
      <c r="U935" s="8"/>
      <c r="V935" s="5"/>
      <c r="W935" s="5"/>
      <c r="X935" s="8"/>
    </row>
    <row r="936" customFormat="false" ht="13.5" hidden="false" customHeight="false" outlineLevel="0" collapsed="false">
      <c r="B936" s="5"/>
      <c r="J936" s="5"/>
      <c r="K936" s="5"/>
      <c r="L936" s="5"/>
      <c r="M936" s="5"/>
      <c r="Q936" s="8"/>
      <c r="T936" s="5"/>
      <c r="U936" s="8"/>
      <c r="V936" s="5"/>
      <c r="W936" s="5"/>
      <c r="X936" s="8"/>
    </row>
    <row r="937" customFormat="false" ht="13.5" hidden="false" customHeight="false" outlineLevel="0" collapsed="false">
      <c r="B937" s="5"/>
      <c r="J937" s="5"/>
      <c r="K937" s="5"/>
      <c r="L937" s="5"/>
      <c r="M937" s="5"/>
      <c r="Q937" s="8"/>
      <c r="T937" s="5"/>
      <c r="U937" s="8"/>
      <c r="V937" s="5"/>
      <c r="W937" s="5"/>
      <c r="X937" s="8"/>
    </row>
    <row r="938" customFormat="false" ht="13.5" hidden="false" customHeight="false" outlineLevel="0" collapsed="false">
      <c r="B938" s="5"/>
      <c r="J938" s="5"/>
      <c r="K938" s="5"/>
      <c r="L938" s="5"/>
      <c r="M938" s="5"/>
      <c r="Q938" s="8"/>
      <c r="T938" s="5"/>
      <c r="U938" s="8"/>
      <c r="V938" s="5"/>
      <c r="W938" s="5"/>
      <c r="X938" s="8"/>
    </row>
    <row r="939" customFormat="false" ht="13.5" hidden="false" customHeight="false" outlineLevel="0" collapsed="false">
      <c r="B939" s="5"/>
      <c r="J939" s="5"/>
      <c r="K939" s="5"/>
      <c r="L939" s="5"/>
      <c r="M939" s="5"/>
      <c r="Q939" s="8"/>
      <c r="T939" s="5"/>
      <c r="U939" s="8"/>
      <c r="V939" s="5"/>
      <c r="W939" s="5"/>
      <c r="X939" s="8"/>
    </row>
    <row r="940" customFormat="false" ht="13.5" hidden="false" customHeight="false" outlineLevel="0" collapsed="false">
      <c r="B940" s="5"/>
      <c r="J940" s="5"/>
      <c r="K940" s="5"/>
      <c r="L940" s="5"/>
      <c r="M940" s="5"/>
      <c r="Q940" s="8"/>
      <c r="T940" s="5"/>
      <c r="U940" s="8"/>
      <c r="V940" s="5"/>
      <c r="W940" s="5"/>
      <c r="X940" s="8"/>
    </row>
    <row r="941" customFormat="false" ht="13.5" hidden="false" customHeight="false" outlineLevel="0" collapsed="false">
      <c r="B941" s="5"/>
      <c r="J941" s="5"/>
      <c r="K941" s="5"/>
      <c r="L941" s="5"/>
      <c r="M941" s="5"/>
      <c r="Q941" s="8"/>
      <c r="T941" s="5"/>
      <c r="U941" s="8"/>
      <c r="V941" s="5"/>
      <c r="W941" s="5"/>
      <c r="X941" s="8"/>
    </row>
    <row r="942" customFormat="false" ht="13.5" hidden="false" customHeight="false" outlineLevel="0" collapsed="false">
      <c r="B942" s="5"/>
      <c r="J942" s="5"/>
      <c r="K942" s="5"/>
      <c r="L942" s="5"/>
      <c r="M942" s="5"/>
      <c r="Q942" s="8"/>
      <c r="T942" s="5"/>
      <c r="U942" s="8"/>
      <c r="V942" s="5"/>
      <c r="W942" s="5"/>
      <c r="X942" s="8"/>
    </row>
    <row r="943" customFormat="false" ht="13.5" hidden="false" customHeight="false" outlineLevel="0" collapsed="false">
      <c r="B943" s="5"/>
      <c r="J943" s="5"/>
      <c r="K943" s="5"/>
      <c r="L943" s="5"/>
      <c r="M943" s="5"/>
      <c r="Q943" s="8"/>
      <c r="T943" s="5"/>
      <c r="U943" s="8"/>
      <c r="V943" s="5"/>
      <c r="W943" s="5"/>
      <c r="X943" s="8"/>
    </row>
    <row r="944" customFormat="false" ht="13.5" hidden="false" customHeight="false" outlineLevel="0" collapsed="false">
      <c r="B944" s="5"/>
      <c r="J944" s="5"/>
      <c r="K944" s="5"/>
      <c r="L944" s="5"/>
      <c r="M944" s="5"/>
      <c r="Q944" s="8"/>
      <c r="T944" s="5"/>
      <c r="U944" s="8"/>
      <c r="V944" s="5"/>
      <c r="W944" s="5"/>
      <c r="X944" s="8"/>
    </row>
    <row r="945" customFormat="false" ht="13.5" hidden="false" customHeight="false" outlineLevel="0" collapsed="false">
      <c r="B945" s="5"/>
      <c r="J945" s="5"/>
      <c r="K945" s="5"/>
      <c r="L945" s="5"/>
      <c r="M945" s="5"/>
      <c r="Q945" s="8"/>
      <c r="T945" s="5"/>
      <c r="U945" s="8"/>
      <c r="V945" s="5"/>
      <c r="W945" s="5"/>
      <c r="X945" s="8"/>
    </row>
    <row r="946" customFormat="false" ht="13.5" hidden="false" customHeight="false" outlineLevel="0" collapsed="false">
      <c r="B946" s="5"/>
      <c r="J946" s="5"/>
      <c r="K946" s="5"/>
      <c r="L946" s="5"/>
      <c r="M946" s="5"/>
      <c r="Q946" s="8"/>
      <c r="T946" s="5"/>
      <c r="U946" s="8"/>
      <c r="V946" s="5"/>
      <c r="W946" s="5"/>
      <c r="X946" s="8"/>
    </row>
    <row r="947" customFormat="false" ht="13.5" hidden="false" customHeight="false" outlineLevel="0" collapsed="false">
      <c r="B947" s="5"/>
      <c r="J947" s="5"/>
      <c r="K947" s="5"/>
      <c r="L947" s="5"/>
      <c r="M947" s="5"/>
      <c r="Q947" s="8"/>
      <c r="T947" s="5"/>
      <c r="U947" s="8"/>
      <c r="V947" s="5"/>
      <c r="W947" s="5"/>
      <c r="X947" s="8"/>
    </row>
    <row r="948" customFormat="false" ht="13.5" hidden="false" customHeight="false" outlineLevel="0" collapsed="false">
      <c r="B948" s="5"/>
      <c r="J948" s="5"/>
      <c r="K948" s="5"/>
      <c r="L948" s="5"/>
      <c r="M948" s="5"/>
      <c r="Q948" s="8"/>
      <c r="T948" s="5"/>
      <c r="U948" s="8"/>
      <c r="V948" s="5"/>
      <c r="W948" s="5"/>
      <c r="X948" s="8"/>
    </row>
    <row r="949" customFormat="false" ht="13.5" hidden="false" customHeight="false" outlineLevel="0" collapsed="false">
      <c r="B949" s="5"/>
      <c r="J949" s="5"/>
      <c r="K949" s="5"/>
      <c r="L949" s="5"/>
      <c r="M949" s="5"/>
      <c r="Q949" s="8"/>
      <c r="T949" s="5"/>
      <c r="U949" s="8"/>
      <c r="V949" s="5"/>
      <c r="W949" s="5"/>
      <c r="X949" s="8"/>
    </row>
    <row r="950" customFormat="false" ht="13.5" hidden="false" customHeight="false" outlineLevel="0" collapsed="false">
      <c r="B950" s="5"/>
      <c r="J950" s="5"/>
      <c r="K950" s="5"/>
      <c r="L950" s="5"/>
      <c r="M950" s="5"/>
      <c r="Q950" s="8"/>
      <c r="T950" s="5"/>
      <c r="U950" s="8"/>
      <c r="V950" s="5"/>
      <c r="W950" s="5"/>
      <c r="X950" s="8"/>
    </row>
    <row r="951" customFormat="false" ht="13.5" hidden="false" customHeight="false" outlineLevel="0" collapsed="false">
      <c r="B951" s="5"/>
      <c r="J951" s="5"/>
      <c r="K951" s="5"/>
      <c r="L951" s="5"/>
      <c r="M951" s="5"/>
      <c r="Q951" s="8"/>
      <c r="T951" s="5"/>
      <c r="U951" s="8"/>
      <c r="V951" s="5"/>
      <c r="W951" s="5"/>
      <c r="X951" s="8"/>
    </row>
    <row r="952" customFormat="false" ht="13.5" hidden="false" customHeight="false" outlineLevel="0" collapsed="false">
      <c r="B952" s="5"/>
      <c r="J952" s="5"/>
      <c r="K952" s="5"/>
      <c r="L952" s="5"/>
      <c r="M952" s="5"/>
      <c r="Q952" s="8"/>
      <c r="T952" s="5"/>
      <c r="U952" s="8"/>
      <c r="V952" s="5"/>
      <c r="W952" s="5"/>
      <c r="X952" s="8"/>
    </row>
    <row r="953" customFormat="false" ht="13.5" hidden="false" customHeight="false" outlineLevel="0" collapsed="false">
      <c r="B953" s="5"/>
      <c r="J953" s="5"/>
      <c r="K953" s="5"/>
      <c r="L953" s="5"/>
      <c r="M953" s="5"/>
      <c r="Q953" s="8"/>
      <c r="T953" s="5"/>
      <c r="U953" s="8"/>
      <c r="V953" s="5"/>
      <c r="W953" s="5"/>
      <c r="X953" s="8"/>
    </row>
    <row r="954" customFormat="false" ht="13.5" hidden="false" customHeight="false" outlineLevel="0" collapsed="false">
      <c r="B954" s="5"/>
      <c r="J954" s="5"/>
      <c r="K954" s="5"/>
      <c r="L954" s="5"/>
      <c r="M954" s="5"/>
      <c r="Q954" s="8"/>
      <c r="T954" s="5"/>
      <c r="U954" s="8"/>
      <c r="V954" s="5"/>
      <c r="W954" s="5"/>
      <c r="X954" s="8"/>
    </row>
    <row r="955" customFormat="false" ht="13.5" hidden="false" customHeight="false" outlineLevel="0" collapsed="false">
      <c r="B955" s="5"/>
      <c r="J955" s="5"/>
      <c r="K955" s="5"/>
      <c r="L955" s="5"/>
      <c r="M955" s="5"/>
      <c r="Q955" s="8"/>
      <c r="T955" s="5"/>
      <c r="U955" s="8"/>
      <c r="V955" s="5"/>
      <c r="W955" s="5"/>
      <c r="X955" s="8"/>
    </row>
    <row r="956" customFormat="false" ht="13.5" hidden="false" customHeight="false" outlineLevel="0" collapsed="false">
      <c r="B956" s="5"/>
      <c r="J956" s="5"/>
      <c r="K956" s="5"/>
      <c r="L956" s="5"/>
      <c r="M956" s="5"/>
      <c r="Q956" s="8"/>
      <c r="T956" s="5"/>
      <c r="U956" s="8"/>
      <c r="V956" s="5"/>
      <c r="W956" s="5"/>
      <c r="X956" s="8"/>
    </row>
    <row r="957" customFormat="false" ht="13.5" hidden="false" customHeight="false" outlineLevel="0" collapsed="false">
      <c r="B957" s="5"/>
      <c r="J957" s="5"/>
      <c r="K957" s="5"/>
      <c r="L957" s="5"/>
      <c r="M957" s="5"/>
      <c r="Q957" s="8"/>
      <c r="T957" s="5"/>
      <c r="U957" s="8"/>
      <c r="V957" s="5"/>
      <c r="W957" s="5"/>
      <c r="X957" s="8"/>
    </row>
    <row r="958" customFormat="false" ht="13.5" hidden="false" customHeight="false" outlineLevel="0" collapsed="false">
      <c r="B958" s="5"/>
      <c r="J958" s="5"/>
      <c r="K958" s="5"/>
      <c r="L958" s="5"/>
      <c r="M958" s="5"/>
      <c r="Q958" s="8"/>
      <c r="T958" s="5"/>
      <c r="U958" s="8"/>
      <c r="V958" s="5"/>
      <c r="W958" s="5"/>
      <c r="X958" s="8"/>
    </row>
    <row r="959" customFormat="false" ht="13.5" hidden="false" customHeight="false" outlineLevel="0" collapsed="false">
      <c r="B959" s="5"/>
      <c r="J959" s="5"/>
      <c r="K959" s="5"/>
      <c r="L959" s="5"/>
      <c r="M959" s="5"/>
      <c r="Q959" s="8"/>
      <c r="T959" s="5"/>
      <c r="U959" s="8"/>
      <c r="V959" s="5"/>
      <c r="W959" s="5"/>
      <c r="X959" s="8"/>
    </row>
    <row r="960" customFormat="false" ht="13.5" hidden="false" customHeight="false" outlineLevel="0" collapsed="false">
      <c r="B960" s="5"/>
      <c r="J960" s="5"/>
      <c r="K960" s="5"/>
      <c r="L960" s="5"/>
      <c r="M960" s="5"/>
      <c r="Q960" s="8"/>
      <c r="T960" s="5"/>
      <c r="U960" s="8"/>
      <c r="V960" s="5"/>
      <c r="W960" s="5"/>
      <c r="X960" s="8"/>
    </row>
    <row r="961" customFormat="false" ht="13.5" hidden="false" customHeight="false" outlineLevel="0" collapsed="false">
      <c r="B961" s="5"/>
      <c r="J961" s="5"/>
      <c r="K961" s="5"/>
      <c r="L961" s="5"/>
      <c r="M961" s="5"/>
      <c r="Q961" s="8"/>
      <c r="T961" s="5"/>
      <c r="U961" s="8"/>
      <c r="V961" s="5"/>
      <c r="W961" s="5"/>
      <c r="X961" s="8"/>
    </row>
    <row r="962" customFormat="false" ht="13.5" hidden="false" customHeight="false" outlineLevel="0" collapsed="false">
      <c r="B962" s="5"/>
      <c r="J962" s="5"/>
      <c r="K962" s="5"/>
      <c r="L962" s="5"/>
      <c r="M962" s="5"/>
      <c r="Q962" s="8"/>
      <c r="T962" s="5"/>
      <c r="U962" s="8"/>
      <c r="V962" s="5"/>
      <c r="W962" s="5"/>
      <c r="X962" s="8"/>
    </row>
    <row r="963" customFormat="false" ht="13.5" hidden="false" customHeight="false" outlineLevel="0" collapsed="false">
      <c r="B963" s="5"/>
      <c r="J963" s="5"/>
      <c r="K963" s="5"/>
      <c r="L963" s="5"/>
      <c r="M963" s="5"/>
      <c r="Q963" s="8"/>
      <c r="T963" s="5"/>
      <c r="U963" s="8"/>
      <c r="V963" s="5"/>
      <c r="W963" s="5"/>
      <c r="X963" s="8"/>
    </row>
    <row r="964" customFormat="false" ht="13.5" hidden="false" customHeight="false" outlineLevel="0" collapsed="false">
      <c r="B964" s="5"/>
      <c r="J964" s="5"/>
      <c r="K964" s="5"/>
      <c r="L964" s="5"/>
      <c r="M964" s="5"/>
      <c r="Q964" s="8"/>
      <c r="T964" s="5"/>
      <c r="U964" s="8"/>
      <c r="V964" s="5"/>
      <c r="W964" s="5"/>
      <c r="X964" s="8"/>
    </row>
    <row r="965" customFormat="false" ht="13.5" hidden="false" customHeight="false" outlineLevel="0" collapsed="false">
      <c r="B965" s="5"/>
      <c r="J965" s="5"/>
      <c r="K965" s="5"/>
      <c r="L965" s="5"/>
      <c r="M965" s="5"/>
      <c r="Q965" s="8"/>
      <c r="T965" s="5"/>
      <c r="U965" s="8"/>
      <c r="V965" s="5"/>
      <c r="W965" s="5"/>
      <c r="X965" s="8"/>
    </row>
    <row r="966" customFormat="false" ht="13.5" hidden="false" customHeight="false" outlineLevel="0" collapsed="false">
      <c r="B966" s="5"/>
      <c r="J966" s="5"/>
      <c r="K966" s="5"/>
      <c r="L966" s="5"/>
      <c r="M966" s="5"/>
      <c r="Q966" s="8"/>
      <c r="T966" s="5"/>
      <c r="U966" s="8"/>
      <c r="V966" s="5"/>
      <c r="W966" s="5"/>
      <c r="X966" s="8"/>
    </row>
    <row r="967" customFormat="false" ht="13.5" hidden="false" customHeight="false" outlineLevel="0" collapsed="false">
      <c r="B967" s="5"/>
      <c r="J967" s="5"/>
      <c r="K967" s="5"/>
      <c r="L967" s="5"/>
      <c r="M967" s="5"/>
      <c r="Q967" s="8"/>
      <c r="T967" s="5"/>
      <c r="U967" s="8"/>
      <c r="V967" s="5"/>
      <c r="W967" s="5"/>
      <c r="X967" s="8"/>
    </row>
    <row r="968" customFormat="false" ht="13.5" hidden="false" customHeight="false" outlineLevel="0" collapsed="false">
      <c r="B968" s="5"/>
      <c r="J968" s="5"/>
      <c r="K968" s="5"/>
      <c r="L968" s="5"/>
      <c r="M968" s="5"/>
      <c r="Q968" s="8"/>
      <c r="T968" s="5"/>
      <c r="U968" s="8"/>
      <c r="V968" s="5"/>
      <c r="W968" s="5"/>
      <c r="X968" s="8"/>
    </row>
    <row r="969" customFormat="false" ht="13.5" hidden="false" customHeight="false" outlineLevel="0" collapsed="false">
      <c r="B969" s="5"/>
      <c r="J969" s="5"/>
      <c r="K969" s="5"/>
      <c r="L969" s="5"/>
      <c r="M969" s="5"/>
      <c r="Q969" s="8"/>
      <c r="T969" s="5"/>
      <c r="U969" s="8"/>
      <c r="V969" s="5"/>
      <c r="W969" s="5"/>
      <c r="X969" s="8"/>
    </row>
    <row r="970" customFormat="false" ht="13.5" hidden="false" customHeight="false" outlineLevel="0" collapsed="false">
      <c r="B970" s="5"/>
      <c r="J970" s="5"/>
      <c r="K970" s="5"/>
      <c r="L970" s="5"/>
      <c r="M970" s="5"/>
      <c r="Q970" s="8"/>
      <c r="T970" s="5"/>
      <c r="U970" s="8"/>
      <c r="V970" s="5"/>
      <c r="W970" s="5"/>
      <c r="X970" s="8"/>
    </row>
    <row r="971" customFormat="false" ht="13.5" hidden="false" customHeight="false" outlineLevel="0" collapsed="false">
      <c r="B971" s="5"/>
      <c r="J971" s="5"/>
      <c r="K971" s="5"/>
      <c r="L971" s="5"/>
      <c r="M971" s="5"/>
      <c r="Q971" s="8"/>
      <c r="T971" s="5"/>
      <c r="U971" s="8"/>
      <c r="V971" s="5"/>
      <c r="W971" s="5"/>
      <c r="X971" s="8"/>
    </row>
    <row r="972" customFormat="false" ht="13.5" hidden="false" customHeight="false" outlineLevel="0" collapsed="false">
      <c r="B972" s="5"/>
      <c r="J972" s="5"/>
      <c r="K972" s="5"/>
      <c r="L972" s="5"/>
      <c r="M972" s="5"/>
      <c r="Q972" s="8"/>
      <c r="T972" s="5"/>
      <c r="U972" s="8"/>
      <c r="V972" s="5"/>
      <c r="W972" s="5"/>
      <c r="X972" s="8"/>
    </row>
    <row r="973" customFormat="false" ht="13.5" hidden="false" customHeight="false" outlineLevel="0" collapsed="false">
      <c r="B973" s="5"/>
      <c r="J973" s="5"/>
      <c r="K973" s="5"/>
      <c r="L973" s="5"/>
      <c r="M973" s="5"/>
      <c r="Q973" s="8"/>
      <c r="T973" s="5"/>
      <c r="U973" s="8"/>
      <c r="V973" s="5"/>
      <c r="W973" s="5"/>
      <c r="X973" s="8"/>
    </row>
    <row r="974" customFormat="false" ht="13.5" hidden="false" customHeight="false" outlineLevel="0" collapsed="false">
      <c r="B974" s="5"/>
      <c r="J974" s="5"/>
      <c r="K974" s="5"/>
      <c r="L974" s="5"/>
      <c r="M974" s="5"/>
      <c r="Q974" s="8"/>
      <c r="T974" s="5"/>
      <c r="U974" s="8"/>
      <c r="V974" s="5"/>
      <c r="W974" s="5"/>
      <c r="X974" s="8"/>
    </row>
    <row r="975" customFormat="false" ht="13.5" hidden="false" customHeight="false" outlineLevel="0" collapsed="false">
      <c r="B975" s="5"/>
      <c r="J975" s="5"/>
      <c r="K975" s="5"/>
      <c r="L975" s="5"/>
      <c r="M975" s="5"/>
      <c r="Q975" s="8"/>
      <c r="T975" s="5"/>
      <c r="U975" s="8"/>
      <c r="V975" s="5"/>
      <c r="W975" s="5"/>
      <c r="X975" s="8"/>
    </row>
    <row r="976" customFormat="false" ht="13.5" hidden="false" customHeight="false" outlineLevel="0" collapsed="false">
      <c r="B976" s="5"/>
      <c r="J976" s="5"/>
      <c r="K976" s="5"/>
      <c r="L976" s="5"/>
      <c r="M976" s="5"/>
      <c r="Q976" s="8"/>
      <c r="T976" s="5"/>
      <c r="U976" s="8"/>
      <c r="V976" s="5"/>
      <c r="W976" s="5"/>
      <c r="X976" s="8"/>
    </row>
    <row r="977" customFormat="false" ht="13.5" hidden="false" customHeight="false" outlineLevel="0" collapsed="false">
      <c r="B977" s="5"/>
      <c r="J977" s="5"/>
      <c r="K977" s="5"/>
      <c r="L977" s="5"/>
      <c r="M977" s="5"/>
      <c r="Q977" s="8"/>
      <c r="T977" s="5"/>
      <c r="U977" s="8"/>
      <c r="V977" s="5"/>
      <c r="W977" s="5"/>
      <c r="X977" s="8"/>
    </row>
    <row r="978" customFormat="false" ht="13.5" hidden="false" customHeight="false" outlineLevel="0" collapsed="false">
      <c r="B978" s="5"/>
      <c r="J978" s="5"/>
      <c r="K978" s="5"/>
      <c r="L978" s="5"/>
      <c r="M978" s="5"/>
      <c r="Q978" s="8"/>
      <c r="T978" s="5"/>
      <c r="U978" s="8"/>
      <c r="V978" s="5"/>
      <c r="W978" s="5"/>
      <c r="X978" s="8"/>
    </row>
    <row r="979" customFormat="false" ht="13.5" hidden="false" customHeight="false" outlineLevel="0" collapsed="false">
      <c r="B979" s="5"/>
      <c r="J979" s="5"/>
      <c r="K979" s="5"/>
      <c r="L979" s="5"/>
      <c r="M979" s="5"/>
      <c r="Q979" s="8"/>
      <c r="T979" s="5"/>
      <c r="U979" s="8"/>
      <c r="V979" s="5"/>
      <c r="W979" s="5"/>
      <c r="X979" s="8"/>
    </row>
    <row r="980" customFormat="false" ht="13.5" hidden="false" customHeight="false" outlineLevel="0" collapsed="false">
      <c r="B980" s="5"/>
      <c r="J980" s="5"/>
      <c r="K980" s="5"/>
      <c r="L980" s="5"/>
      <c r="M980" s="5"/>
      <c r="Q980" s="8"/>
      <c r="T980" s="5"/>
      <c r="U980" s="8"/>
      <c r="V980" s="5"/>
      <c r="W980" s="5"/>
      <c r="X980" s="8"/>
    </row>
    <row r="981" customFormat="false" ht="13.5" hidden="false" customHeight="false" outlineLevel="0" collapsed="false">
      <c r="B981" s="5"/>
      <c r="J981" s="5"/>
      <c r="K981" s="5"/>
      <c r="L981" s="5"/>
      <c r="M981" s="5"/>
      <c r="Q981" s="8"/>
      <c r="T981" s="5"/>
      <c r="U981" s="8"/>
      <c r="V981" s="5"/>
      <c r="W981" s="5"/>
      <c r="X981" s="8"/>
    </row>
    <row r="982" customFormat="false" ht="13.5" hidden="false" customHeight="false" outlineLevel="0" collapsed="false">
      <c r="B982" s="5"/>
      <c r="J982" s="5"/>
      <c r="K982" s="5"/>
      <c r="L982" s="5"/>
      <c r="M982" s="5"/>
      <c r="Q982" s="8"/>
      <c r="T982" s="5"/>
      <c r="U982" s="8"/>
      <c r="V982" s="5"/>
      <c r="W982" s="5"/>
      <c r="X982" s="8"/>
    </row>
    <row r="983" customFormat="false" ht="13.5" hidden="false" customHeight="false" outlineLevel="0" collapsed="false">
      <c r="B983" s="5"/>
      <c r="J983" s="5"/>
      <c r="K983" s="5"/>
      <c r="L983" s="5"/>
      <c r="M983" s="5"/>
      <c r="Q983" s="8"/>
      <c r="T983" s="5"/>
      <c r="U983" s="8"/>
      <c r="V983" s="5"/>
      <c r="W983" s="5"/>
      <c r="X983" s="8"/>
    </row>
    <row r="984" customFormat="false" ht="13.5" hidden="false" customHeight="false" outlineLevel="0" collapsed="false">
      <c r="B984" s="5"/>
      <c r="J984" s="5"/>
      <c r="K984" s="5"/>
      <c r="L984" s="5"/>
      <c r="M984" s="5"/>
      <c r="Q984" s="8"/>
      <c r="T984" s="5"/>
      <c r="U984" s="8"/>
      <c r="V984" s="5"/>
      <c r="W984" s="5"/>
      <c r="X984" s="8"/>
    </row>
    <row r="985" customFormat="false" ht="13.5" hidden="false" customHeight="false" outlineLevel="0" collapsed="false">
      <c r="B985" s="5"/>
      <c r="J985" s="5"/>
      <c r="K985" s="5"/>
      <c r="L985" s="5"/>
      <c r="M985" s="5"/>
      <c r="Q985" s="8"/>
      <c r="T985" s="5"/>
      <c r="U985" s="8"/>
      <c r="V985" s="5"/>
      <c r="W985" s="5"/>
      <c r="X985" s="8"/>
    </row>
    <row r="986" customFormat="false" ht="13.5" hidden="false" customHeight="false" outlineLevel="0" collapsed="false">
      <c r="B986" s="5"/>
      <c r="J986" s="5"/>
      <c r="K986" s="5"/>
      <c r="L986" s="5"/>
      <c r="M986" s="5"/>
      <c r="Q986" s="8"/>
      <c r="T986" s="5"/>
      <c r="U986" s="8"/>
      <c r="V986" s="5"/>
      <c r="W986" s="5"/>
      <c r="X986" s="8"/>
    </row>
    <row r="987" customFormat="false" ht="13.5" hidden="false" customHeight="false" outlineLevel="0" collapsed="false">
      <c r="B987" s="5"/>
      <c r="J987" s="5"/>
      <c r="K987" s="5"/>
      <c r="L987" s="5"/>
      <c r="M987" s="5"/>
      <c r="Q987" s="8"/>
      <c r="T987" s="5"/>
      <c r="U987" s="8"/>
      <c r="V987" s="5"/>
      <c r="W987" s="5"/>
      <c r="X987" s="8"/>
    </row>
    <row r="988" customFormat="false" ht="13.5" hidden="false" customHeight="false" outlineLevel="0" collapsed="false">
      <c r="B988" s="5"/>
      <c r="J988" s="5"/>
      <c r="K988" s="5"/>
      <c r="L988" s="5"/>
      <c r="M988" s="5"/>
      <c r="Q988" s="8"/>
      <c r="T988" s="5"/>
      <c r="U988" s="8"/>
      <c r="V988" s="5"/>
      <c r="W988" s="5"/>
      <c r="X988" s="8"/>
    </row>
    <row r="989" customFormat="false" ht="13.5" hidden="false" customHeight="false" outlineLevel="0" collapsed="false">
      <c r="B989" s="5"/>
      <c r="J989" s="5"/>
      <c r="K989" s="5"/>
      <c r="L989" s="5"/>
      <c r="M989" s="5"/>
      <c r="Q989" s="8"/>
      <c r="T989" s="5"/>
      <c r="U989" s="8"/>
      <c r="V989" s="5"/>
      <c r="W989" s="5"/>
      <c r="X989" s="8"/>
    </row>
    <row r="990" customFormat="false" ht="13.5" hidden="false" customHeight="false" outlineLevel="0" collapsed="false">
      <c r="B990" s="5"/>
      <c r="J990" s="5"/>
      <c r="K990" s="5"/>
      <c r="L990" s="5"/>
      <c r="M990" s="5"/>
      <c r="Q990" s="8"/>
      <c r="T990" s="5"/>
      <c r="U990" s="8"/>
      <c r="V990" s="5"/>
      <c r="W990" s="5"/>
      <c r="X990" s="8"/>
    </row>
    <row r="991" customFormat="false" ht="13.5" hidden="false" customHeight="false" outlineLevel="0" collapsed="false">
      <c r="B991" s="5"/>
      <c r="J991" s="5"/>
      <c r="K991" s="5"/>
      <c r="L991" s="5"/>
      <c r="M991" s="5"/>
      <c r="Q991" s="8"/>
      <c r="T991" s="5"/>
      <c r="U991" s="8"/>
      <c r="V991" s="5"/>
      <c r="W991" s="5"/>
      <c r="X991" s="8"/>
    </row>
    <row r="992" customFormat="false" ht="13.5" hidden="false" customHeight="false" outlineLevel="0" collapsed="false">
      <c r="B992" s="5"/>
      <c r="J992" s="5"/>
      <c r="K992" s="5"/>
      <c r="L992" s="5"/>
      <c r="M992" s="5"/>
      <c r="Q992" s="8"/>
      <c r="T992" s="5"/>
      <c r="U992" s="8"/>
      <c r="V992" s="5"/>
      <c r="W992" s="5"/>
      <c r="X992" s="8"/>
    </row>
    <row r="993" customFormat="false" ht="13.5" hidden="false" customHeight="false" outlineLevel="0" collapsed="false">
      <c r="B993" s="5"/>
      <c r="J993" s="5"/>
      <c r="K993" s="5"/>
      <c r="L993" s="5"/>
      <c r="M993" s="5"/>
      <c r="Q993" s="8"/>
      <c r="T993" s="5"/>
      <c r="U993" s="8"/>
      <c r="V993" s="5"/>
      <c r="W993" s="5"/>
      <c r="X993" s="8"/>
    </row>
    <row r="994" customFormat="false" ht="13.5" hidden="false" customHeight="false" outlineLevel="0" collapsed="false">
      <c r="B994" s="5"/>
      <c r="J994" s="5"/>
      <c r="K994" s="5"/>
      <c r="L994" s="5"/>
      <c r="M994" s="5"/>
      <c r="Q994" s="8"/>
      <c r="T994" s="5"/>
      <c r="U994" s="8"/>
      <c r="V994" s="5"/>
      <c r="W994" s="5"/>
      <c r="X994" s="8"/>
    </row>
    <row r="995" customFormat="false" ht="13.5" hidden="false" customHeight="false" outlineLevel="0" collapsed="false">
      <c r="B995" s="5"/>
      <c r="J995" s="5"/>
      <c r="K995" s="5"/>
      <c r="L995" s="5"/>
      <c r="M995" s="5"/>
      <c r="Q995" s="8"/>
      <c r="T995" s="5"/>
      <c r="U995" s="8"/>
      <c r="V995" s="5"/>
      <c r="W995" s="5"/>
      <c r="X995" s="8"/>
    </row>
    <row r="996" customFormat="false" ht="13.5" hidden="false" customHeight="false" outlineLevel="0" collapsed="false">
      <c r="B996" s="5"/>
      <c r="J996" s="5"/>
      <c r="K996" s="5"/>
      <c r="L996" s="5"/>
      <c r="M996" s="5"/>
      <c r="Q996" s="8"/>
      <c r="T996" s="5"/>
      <c r="U996" s="8"/>
      <c r="V996" s="5"/>
      <c r="W996" s="5"/>
      <c r="X996" s="8"/>
    </row>
    <row r="997" customFormat="false" ht="13.5" hidden="false" customHeight="false" outlineLevel="0" collapsed="false">
      <c r="B997" s="5"/>
      <c r="J997" s="5"/>
      <c r="K997" s="5"/>
      <c r="L997" s="5"/>
      <c r="M997" s="5"/>
      <c r="Q997" s="8"/>
      <c r="T997" s="5"/>
      <c r="U997" s="8"/>
      <c r="V997" s="5"/>
      <c r="W997" s="5"/>
      <c r="X997" s="8"/>
    </row>
    <row r="998" customFormat="false" ht="13.5" hidden="false" customHeight="false" outlineLevel="0" collapsed="false">
      <c r="B998" s="5"/>
      <c r="J998" s="5"/>
      <c r="K998" s="5"/>
      <c r="L998" s="5"/>
      <c r="M998" s="5"/>
      <c r="Q998" s="8"/>
      <c r="T998" s="5"/>
      <c r="U998" s="8"/>
      <c r="V998" s="5"/>
      <c r="W998" s="5"/>
      <c r="X998" s="8"/>
    </row>
    <row r="999" customFormat="false" ht="13.5" hidden="false" customHeight="false" outlineLevel="0" collapsed="false">
      <c r="B999" s="5"/>
      <c r="J999" s="5"/>
      <c r="K999" s="5"/>
      <c r="L999" s="5"/>
      <c r="M999" s="5"/>
      <c r="Q999" s="8"/>
      <c r="T999" s="5"/>
      <c r="U999" s="8"/>
      <c r="V999" s="5"/>
      <c r="W999" s="5"/>
      <c r="X999" s="8"/>
    </row>
    <row r="1000" customFormat="false" ht="13.5" hidden="false" customHeight="false" outlineLevel="0" collapsed="false">
      <c r="B1000" s="5"/>
      <c r="J1000" s="5"/>
      <c r="K1000" s="5"/>
      <c r="L1000" s="5"/>
      <c r="M1000" s="5"/>
      <c r="Q1000" s="8"/>
      <c r="T1000" s="5"/>
      <c r="U1000" s="8"/>
      <c r="V1000" s="5"/>
      <c r="W1000" s="5"/>
      <c r="X1000" s="8"/>
    </row>
    <row r="1001" customFormat="false" ht="13.5" hidden="false" customHeight="false" outlineLevel="0" collapsed="false">
      <c r="B1001" s="5"/>
      <c r="J1001" s="5"/>
      <c r="K1001" s="5"/>
      <c r="L1001" s="5"/>
      <c r="M1001" s="5"/>
      <c r="Q1001" s="8"/>
      <c r="T1001" s="5"/>
      <c r="U1001" s="8"/>
      <c r="V1001" s="5"/>
      <c r="W1001" s="5"/>
      <c r="X1001" s="8"/>
    </row>
    <row r="1002" customFormat="false" ht="13.5" hidden="false" customHeight="false" outlineLevel="0" collapsed="false">
      <c r="B1002" s="5"/>
      <c r="J1002" s="5"/>
      <c r="K1002" s="5"/>
      <c r="L1002" s="5"/>
      <c r="M1002" s="5"/>
      <c r="Q1002" s="8"/>
      <c r="T1002" s="5"/>
      <c r="U1002" s="8"/>
      <c r="V1002" s="5"/>
      <c r="W1002" s="5"/>
      <c r="X1002" s="8"/>
    </row>
    <row r="1003" customFormat="false" ht="13.5" hidden="false" customHeight="false" outlineLevel="0" collapsed="false">
      <c r="B1003" s="5"/>
      <c r="J1003" s="5"/>
      <c r="K1003" s="5"/>
      <c r="L1003" s="5"/>
      <c r="M1003" s="5"/>
      <c r="Q1003" s="8"/>
      <c r="T1003" s="5"/>
      <c r="U1003" s="8"/>
      <c r="V1003" s="5"/>
      <c r="W1003" s="5"/>
      <c r="X1003" s="8"/>
    </row>
    <row r="1004" customFormat="false" ht="13.5" hidden="false" customHeight="false" outlineLevel="0" collapsed="false">
      <c r="B1004" s="5"/>
      <c r="J1004" s="5"/>
      <c r="K1004" s="5"/>
      <c r="L1004" s="5"/>
      <c r="M1004" s="5"/>
      <c r="Q1004" s="8"/>
      <c r="T1004" s="5"/>
      <c r="U1004" s="8"/>
      <c r="V1004" s="5"/>
      <c r="W1004" s="5"/>
      <c r="X1004" s="8"/>
    </row>
    <row r="1005" customFormat="false" ht="13.5" hidden="false" customHeight="false" outlineLevel="0" collapsed="false">
      <c r="B1005" s="5"/>
      <c r="J1005" s="5"/>
      <c r="K1005" s="5"/>
      <c r="L1005" s="5"/>
      <c r="M1005" s="5"/>
      <c r="Q1005" s="8"/>
      <c r="T1005" s="5"/>
      <c r="U1005" s="8"/>
      <c r="V1005" s="5"/>
      <c r="W1005" s="5"/>
      <c r="X1005" s="8"/>
    </row>
    <row r="1006" customFormat="false" ht="13.5" hidden="false" customHeight="false" outlineLevel="0" collapsed="false">
      <c r="B1006" s="5"/>
      <c r="J1006" s="5"/>
      <c r="K1006" s="5"/>
      <c r="L1006" s="5"/>
      <c r="M1006" s="5"/>
      <c r="Q1006" s="8"/>
      <c r="T1006" s="5"/>
      <c r="U1006" s="8"/>
      <c r="V1006" s="5"/>
      <c r="W1006" s="5"/>
      <c r="X1006" s="8"/>
    </row>
  </sheetData>
  <mergeCells count="1">
    <mergeCell ref="A1:Y1"/>
  </mergeCells>
  <dataValidations count="25">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6"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6"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6" type="list">
      <formula1>xy10102008</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6" type="textLength">
      <formula1>21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6"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7 N3 N6 K8:K1006"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6" type="list">
      <formula1>XK_XKLB</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7:R1006" type="custom">
      <formula1>IF(NOT(ISERROR(DATEVALUE($R7))),IF(DATEVALUE("1900-01-01")&gt;DATEVALUE($R7),FALSE(),IF(DATEVALUE("2099-12-31")&lt;DATEVALUE($R7),FALSE(),TRU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6"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6" type="list">
      <formula1>XK_ZT</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6"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6" type="textLength">
      <formula1>18</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5 N7:N1006" type="textLength">
      <formula1>40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6"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5:A1006"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6"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6 Q7:Q1006" type="custom">
      <formula1>IF(NOT(ISERROR(DATEVALUE($Q5))),IF(DATEVALUE("1900-01-01")&gt;DATEVALUE($Q5),FALSE(),IF(DATEVALUE("2099-12-31")&lt;DATEVALUE($Q5),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7:I1006"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7:C1006" type="textLength">
      <formula1>18</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6"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6" type="textLength">
      <formula1>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6"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7:S1006" type="custom">
      <formula1>IF(NOT(ISERROR(DATEVALUE($S7))),IF(DATEVALUE("1900-01-01")&gt;DATEVALUE($S7),FALSE(),IF(DATEVALUE("2099-12-31")&lt;DATEVALUE($S7),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34</v>
      </c>
      <c r="D1" s="10" t="s">
        <v>39</v>
      </c>
    </row>
    <row r="2" customFormat="false" ht="13.5" hidden="false" customHeight="false" outlineLevel="0" collapsed="false">
      <c r="A2" s="10" t="s">
        <v>42</v>
      </c>
      <c r="B2" s="10" t="s">
        <v>43</v>
      </c>
      <c r="C2" s="10" t="s">
        <v>44</v>
      </c>
      <c r="D2" s="10" t="s">
        <v>45</v>
      </c>
    </row>
    <row r="3" customFormat="false" ht="13.5" hidden="false" customHeight="false" outlineLevel="0" collapsed="false">
      <c r="A3" s="10" t="s">
        <v>46</v>
      </c>
      <c r="B3" s="10" t="s">
        <v>47</v>
      </c>
      <c r="C3" s="10" t="s">
        <v>48</v>
      </c>
    </row>
    <row r="4" customFormat="false" ht="13.5" hidden="false" customHeight="false" outlineLevel="0" collapsed="false">
      <c r="B4" s="10" t="s">
        <v>49</v>
      </c>
      <c r="C4" s="10" t="s">
        <v>50</v>
      </c>
    </row>
    <row r="5" customFormat="false" ht="13.5" hidden="false" customHeight="false" outlineLevel="0" collapsed="false">
      <c r="B5" s="10" t="s">
        <v>51</v>
      </c>
      <c r="C5" s="10" t="s">
        <v>52</v>
      </c>
    </row>
    <row r="6" customFormat="false" ht="13.5" hidden="false" customHeight="false" outlineLevel="0" collapsed="false">
      <c r="C6" s="10"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0CC0F385DA4B40BC1FB6F1DF1C512A</vt:lpwstr>
  </property>
  <property fmtid="{D5CDD505-2E9C-101B-9397-08002B2CF9AE}" pid="3" name="KSOProductBuildVer">
    <vt:lpwstr>2052-11.1.0.12970</vt:lpwstr>
  </property>
</Properties>
</file>